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6"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4</xdr:row>
                <xdr:rowOff>11</xdr:rowOff>
              </xdr:from>
              <xdr:to>
                <xdr:col>5</xdr:col>
                <xdr:colOff>18</xdr:colOff>
                <xdr:row>70</xdr:row>
                <xdr:rowOff>18</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5"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3</xdr:row>
                <xdr:rowOff>9</xdr:rowOff>
              </xdr:from>
              <xdr:to>
                <xdr:col>11</xdr:col>
                <xdr:colOff>7</xdr:colOff>
                <xdr:row>67</xdr:row>
                <xdr:rowOff>10</xdr:rowOff>
              </xdr:to>
            </anchor>
          </commentPr>
        </mc:Choice>
        <mc:Fallback/>
      </mc:AlternateContent>
    </comment>
    <comment ref="J89"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7</xdr:row>
                <xdr:rowOff>7</xdr:rowOff>
              </xdr:from>
              <xdr:to>
                <xdr:col>15</xdr:col>
                <xdr:colOff>28</xdr:colOff>
                <xdr:row>101</xdr:row>
                <xdr:rowOff>10</xdr:rowOff>
              </xdr:to>
            </anchor>
          </commentPr>
        </mc:Choice>
        <mc:Fallback/>
      </mc:AlternateContent>
    </comment>
    <comment ref="K77"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6</xdr:row>
                <xdr:rowOff>16</xdr:rowOff>
              </xdr:from>
              <xdr:to>
                <xdr:col>13</xdr:col>
                <xdr:colOff>41</xdr:colOff>
                <xdr:row>83</xdr:row>
                <xdr:rowOff>18</xdr:rowOff>
              </xdr:to>
            </anchor>
          </commentPr>
        </mc:Choice>
        <mc:Fallback/>
      </mc:AlternateContent>
    </comment>
    <comment ref="K81"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80</xdr:row>
                <xdr:rowOff>6</xdr:rowOff>
              </xdr:from>
              <xdr:to>
                <xdr:col>15</xdr:col>
                <xdr:colOff>30</xdr:colOff>
                <xdr:row>93</xdr:row>
                <xdr:rowOff>7</xdr:rowOff>
              </xdr:to>
            </anchor>
          </commentPr>
        </mc:Choice>
        <mc:Fallback/>
      </mc:AlternateContent>
    </comment>
    <comment ref="K90"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8</xdr:row>
                <xdr:rowOff>9</xdr:rowOff>
              </xdr:from>
              <xdr:to>
                <xdr:col>13</xdr:col>
                <xdr:colOff>42</xdr:colOff>
                <xdr:row>95</xdr:row>
                <xdr:rowOff>13</xdr:rowOff>
              </xdr:to>
            </anchor>
          </commentPr>
        </mc:Choice>
        <mc:Fallback/>
      </mc:AlternateContent>
    </comment>
    <comment ref="K94"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92</xdr:row>
                <xdr:rowOff>9</xdr:rowOff>
              </xdr:from>
              <xdr:to>
                <xdr:col>15</xdr:col>
                <xdr:colOff>38</xdr:colOff>
                <xdr:row>101</xdr:row>
                <xdr:rowOff>11</xdr:rowOff>
              </xdr:to>
            </anchor>
          </commentPr>
        </mc:Choice>
        <mc:Fallback/>
      </mc:AlternateContent>
    </comment>
    <comment ref="K9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6</xdr:row>
                <xdr:rowOff>8</xdr:rowOff>
              </xdr:from>
              <xdr:to>
                <xdr:col>15</xdr:col>
                <xdr:colOff>43</xdr:colOff>
                <xdr:row>109</xdr:row>
                <xdr:rowOff>6</xdr:rowOff>
              </xdr:to>
            </anchor>
          </commentPr>
        </mc:Choice>
        <mc:Fallback/>
      </mc:AlternateContent>
    </comment>
    <comment ref="K100"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8</xdr:row>
                <xdr:rowOff>9</xdr:rowOff>
              </xdr:from>
              <xdr:to>
                <xdr:col>12</xdr:col>
                <xdr:colOff>51</xdr:colOff>
                <xdr:row>101</xdr:row>
                <xdr:rowOff>16</xdr:rowOff>
              </xdr:to>
            </anchor>
          </commentPr>
        </mc:Choice>
        <mc:Fallback/>
      </mc:AlternateContent>
    </comment>
    <comment ref="K103"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102</xdr:row>
                <xdr:rowOff>0</xdr:rowOff>
              </xdr:from>
              <xdr:to>
                <xdr:col>14</xdr:col>
                <xdr:colOff>31</xdr:colOff>
                <xdr:row>111</xdr:row>
                <xdr:rowOff>16</xdr:rowOff>
              </xdr:to>
            </anchor>
          </commentPr>
        </mc:Choice>
        <mc:Fallback/>
      </mc:AlternateContent>
    </comment>
    <comment ref="K104"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102</xdr:row>
                <xdr:rowOff>6</xdr:rowOff>
              </xdr:from>
              <xdr:to>
                <xdr:col>11</xdr:col>
                <xdr:colOff>40</xdr:colOff>
                <xdr:row>111</xdr:row>
                <xdr:rowOff>12</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5"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3</xdr:row>
                <xdr:rowOff>9</xdr:rowOff>
              </xdr:from>
              <xdr:to>
                <xdr:col>20</xdr:col>
                <xdr:colOff>49</xdr:colOff>
                <xdr:row>67</xdr:row>
                <xdr:rowOff>10</xdr:rowOff>
              </xdr:to>
            </anchor>
          </commentPr>
        </mc:Choice>
        <mc:Fallback/>
      </mc:AlternateContent>
    </comment>
    <comment ref="Q88"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5</xdr:row>
                <xdr:rowOff>11</xdr:rowOff>
              </xdr:from>
              <xdr:to>
                <xdr:col>20</xdr:col>
                <xdr:colOff>2</xdr:colOff>
                <xdr:row>92</xdr:row>
                <xdr:rowOff>1</xdr:rowOff>
              </xdr:to>
            </anchor>
          </commentPr>
        </mc:Choice>
        <mc:Fallback/>
      </mc:AlternateContent>
    </comment>
    <comment ref="Q100"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8</xdr:row>
                <xdr:rowOff>9</xdr:rowOff>
              </xdr:from>
              <xdr:to>
                <xdr:col>20</xdr:col>
                <xdr:colOff>13</xdr:colOff>
                <xdr:row>101</xdr:row>
                <xdr:rowOff>16</xdr:rowOff>
              </xdr:to>
            </anchor>
          </commentPr>
        </mc:Choice>
        <mc:Fallback/>
      </mc:AlternateContent>
    </comment>
    <comment ref="U66"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4</xdr:row>
                <xdr:rowOff>11</xdr:rowOff>
              </xdr:from>
              <xdr:to>
                <xdr:col>23</xdr:col>
                <xdr:colOff>6</xdr:colOff>
                <xdr:row>71</xdr:row>
                <xdr:rowOff>3</xdr:rowOff>
              </xdr:to>
            </anchor>
          </commentPr>
        </mc:Choice>
        <mc:Fallback/>
      </mc:AlternateContent>
    </comment>
    <comment ref="U69"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7</xdr:row>
                <xdr:rowOff>6</xdr:rowOff>
              </xdr:from>
              <xdr:to>
                <xdr:col>23</xdr:col>
                <xdr:colOff>49</xdr:colOff>
                <xdr:row>71</xdr:row>
                <xdr:rowOff>16</xdr:rowOff>
              </xdr:to>
            </anchor>
          </commentPr>
        </mc:Choice>
        <mc:Fallback/>
      </mc:AlternateContent>
    </comment>
    <comment ref="U70"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8</xdr:row>
                <xdr:rowOff>4</xdr:rowOff>
              </xdr:from>
              <xdr:to>
                <xdr:col>24</xdr:col>
                <xdr:colOff>15</xdr:colOff>
                <xdr:row>71</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71"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71</xdr:row>
                <xdr:rowOff>0</xdr:rowOff>
              </xdr:from>
              <xdr:to>
                <xdr:col>28</xdr:col>
                <xdr:colOff>139</xdr:colOff>
                <xdr:row>72</xdr:row>
                <xdr:rowOff>2</xdr:rowOff>
              </xdr:to>
            </anchor>
          </commentPr>
        </mc:Choice>
        <mc:Fallback/>
      </mc:AlternateContent>
    </comment>
    <comment ref="AB73"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3</xdr:row>
                <xdr:rowOff>7</xdr:rowOff>
              </xdr:from>
              <xdr:to>
                <xdr:col>29</xdr:col>
                <xdr:colOff>84</xdr:colOff>
                <xdr:row>76</xdr:row>
                <xdr:rowOff>12</xdr:rowOff>
              </xdr:to>
            </anchor>
          </commentPr>
        </mc:Choice>
        <mc:Fallback/>
      </mc:AlternateContent>
    </comment>
    <comment ref="AB90"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8</xdr:row>
                <xdr:rowOff>6</xdr:rowOff>
              </xdr:from>
              <xdr:to>
                <xdr:col>29</xdr:col>
                <xdr:colOff>40</xdr:colOff>
                <xdr:row>91</xdr:row>
                <xdr:rowOff>1</xdr:rowOff>
              </xdr:to>
            </anchor>
          </commentPr>
        </mc:Choice>
        <mc:Fallback/>
      </mc:AlternateContent>
    </comment>
    <comment ref="AB10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4</xdr:row>
                <xdr:rowOff>11</xdr:rowOff>
              </xdr:from>
              <xdr:to>
                <xdr:col>33</xdr:col>
                <xdr:colOff>47</xdr:colOff>
                <xdr:row>121</xdr:row>
                <xdr:rowOff>6</xdr:rowOff>
              </xdr:to>
            </anchor>
          </commentPr>
        </mc:Choice>
        <mc:Fallback/>
      </mc:AlternateContent>
    </comment>
    <comment ref="AC67"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5</xdr:row>
                <xdr:rowOff>9</xdr:rowOff>
              </xdr:from>
              <xdr:to>
                <xdr:col>30</xdr:col>
                <xdr:colOff>38</xdr:colOff>
                <xdr:row>68</xdr:row>
                <xdr:rowOff>6</xdr:rowOff>
              </xdr:to>
            </anchor>
          </commentPr>
        </mc:Choice>
        <mc:Fallback/>
      </mc:AlternateContent>
    </comment>
    <comment ref="AC68"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6</xdr:row>
                <xdr:rowOff>9</xdr:rowOff>
              </xdr:from>
              <xdr:to>
                <xdr:col>30</xdr:col>
                <xdr:colOff>31</xdr:colOff>
                <xdr:row>68</xdr:row>
                <xdr:rowOff>16</xdr:rowOff>
              </xdr:to>
            </anchor>
          </commentPr>
        </mc:Choice>
        <mc:Fallback/>
      </mc:AlternateContent>
    </comment>
    <comment ref="AC69"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7</xdr:row>
                <xdr:rowOff>6</xdr:rowOff>
              </xdr:from>
              <xdr:to>
                <xdr:col>30</xdr:col>
                <xdr:colOff>25</xdr:colOff>
                <xdr:row>71</xdr:row>
                <xdr:rowOff>3</xdr:rowOff>
              </xdr:to>
            </anchor>
          </commentPr>
        </mc:Choice>
        <mc:Fallback/>
      </mc:AlternateContent>
    </comment>
    <comment ref="AC70"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8</xdr:row>
                <xdr:rowOff>6</xdr:rowOff>
              </xdr:from>
              <xdr:to>
                <xdr:col>31</xdr:col>
                <xdr:colOff>2</xdr:colOff>
                <xdr:row>71</xdr:row>
                <xdr:rowOff>16</xdr:rowOff>
              </xdr:to>
            </anchor>
          </commentPr>
        </mc:Choice>
        <mc:Fallback/>
      </mc:AlternateContent>
    </comment>
    <comment ref="AC78"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7</xdr:row>
                <xdr:rowOff>17</xdr:rowOff>
              </xdr:from>
              <xdr:to>
                <xdr:col>32</xdr:col>
                <xdr:colOff>29</xdr:colOff>
                <xdr:row>84</xdr:row>
                <xdr:rowOff>6</xdr:rowOff>
              </xdr:to>
            </anchor>
          </commentPr>
        </mc:Choice>
        <mc:Fallback/>
      </mc:AlternateContent>
    </comment>
    <comment ref="AC8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81</xdr:row>
                <xdr:rowOff>17</xdr:rowOff>
              </xdr:from>
              <xdr:to>
                <xdr:col>33</xdr:col>
                <xdr:colOff>27</xdr:colOff>
                <xdr:row>95</xdr:row>
                <xdr:rowOff>1</xdr:rowOff>
              </xdr:to>
            </anchor>
          </commentPr>
        </mc:Choice>
        <mc:Fallback/>
      </mc:AlternateContent>
    </comment>
    <comment ref="AC95"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3</xdr:row>
                <xdr:rowOff>10</xdr:rowOff>
              </xdr:from>
              <xdr:to>
                <xdr:col>32</xdr:col>
                <xdr:colOff>11</xdr:colOff>
                <xdr:row>101</xdr:row>
                <xdr:rowOff>11</xdr:rowOff>
              </xdr:to>
            </anchor>
          </commentPr>
        </mc:Choice>
        <mc:Fallback/>
      </mc:AlternateContent>
    </comment>
    <comment ref="AC9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7</xdr:row>
                <xdr:rowOff>8</xdr:rowOff>
              </xdr:from>
              <xdr:to>
                <xdr:col>33</xdr:col>
                <xdr:colOff>27</xdr:colOff>
                <xdr:row>110</xdr:row>
                <xdr:rowOff>6</xdr:rowOff>
              </xdr:to>
            </anchor>
          </commentPr>
        </mc:Choice>
        <mc:Fallback/>
      </mc:AlternateContent>
    </comment>
    <comment ref="AC10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5</xdr:row>
                <xdr:rowOff>10</xdr:rowOff>
              </xdr:from>
              <xdr:to>
                <xdr:col>31</xdr:col>
                <xdr:colOff>25</xdr:colOff>
                <xdr:row>112</xdr:row>
                <xdr:rowOff>17</xdr:rowOff>
              </xdr:to>
            </anchor>
          </commentPr>
        </mc:Choice>
        <mc:Fallback/>
      </mc:AlternateContent>
    </comment>
    <comment ref="AC11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9</xdr:row>
                <xdr:rowOff>11</xdr:rowOff>
              </xdr:from>
              <xdr:to>
                <xdr:col>33</xdr:col>
                <xdr:colOff>12</xdr:colOff>
                <xdr:row>118</xdr:row>
                <xdr:rowOff>17</xdr:rowOff>
              </xdr:to>
            </anchor>
          </commentPr>
        </mc:Choice>
        <mc:Fallback/>
      </mc:AlternateContent>
    </comment>
    <comment ref="AC11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3</xdr:row>
                <xdr:rowOff>12</xdr:rowOff>
              </xdr:from>
              <xdr:to>
                <xdr:col>33</xdr:col>
                <xdr:colOff>27</xdr:colOff>
                <xdr:row>125</xdr:row>
                <xdr:rowOff>16</xdr:rowOff>
              </xdr:to>
            </anchor>
          </commentPr>
        </mc:Choice>
        <mc:Fallback/>
      </mc:AlternateContent>
    </comment>
    <comment ref="AC117"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5</xdr:row>
                <xdr:rowOff>6</xdr:rowOff>
              </xdr:from>
              <xdr:to>
                <xdr:col>30</xdr:col>
                <xdr:colOff>43</xdr:colOff>
                <xdr:row>121</xdr:row>
                <xdr:rowOff>6</xdr:rowOff>
              </xdr:to>
            </anchor>
          </commentPr>
        </mc:Choice>
        <mc:Fallback/>
      </mc:AlternateContent>
    </comment>
    <comment ref="AC12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8</xdr:row>
                <xdr:rowOff>9</xdr:rowOff>
              </xdr:from>
              <xdr:to>
                <xdr:col>32</xdr:col>
                <xdr:colOff>14</xdr:colOff>
                <xdr:row>125</xdr:row>
                <xdr:rowOff>20</xdr:rowOff>
              </xdr:to>
            </anchor>
          </commentPr>
        </mc:Choice>
        <mc:Fallback/>
      </mc:AlternateContent>
    </comment>
    <comment ref="AC12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9</xdr:row>
                <xdr:rowOff>6</xdr:rowOff>
              </xdr:from>
              <xdr:to>
                <xdr:col>29</xdr:col>
                <xdr:colOff>66</xdr:colOff>
                <xdr:row>125</xdr:row>
                <xdr:rowOff>16</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71"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71</xdr:row>
                <xdr:rowOff>0</xdr:rowOff>
              </xdr:from>
              <xdr:to>
                <xdr:col>37</xdr:col>
                <xdr:colOff>1</xdr:colOff>
                <xdr:row>72</xdr:row>
                <xdr:rowOff>2</xdr:rowOff>
              </xdr:to>
            </anchor>
          </commentPr>
        </mc:Choice>
        <mc:Fallback/>
      </mc:AlternateContent>
    </comment>
    <comment ref="AI89"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6</xdr:row>
                <xdr:rowOff>16</xdr:rowOff>
              </xdr:from>
              <xdr:to>
                <xdr:col>35</xdr:col>
                <xdr:colOff>21</xdr:colOff>
                <xdr:row>91</xdr:row>
                <xdr:rowOff>10</xdr:rowOff>
              </xdr:to>
            </anchor>
          </commentPr>
        </mc:Choice>
        <mc:Fallback/>
      </mc:AlternateContent>
    </comment>
    <comment ref="AI11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5</xdr:row>
                <xdr:rowOff>9</xdr:rowOff>
              </xdr:from>
              <xdr:to>
                <xdr:col>36</xdr:col>
                <xdr:colOff>34</xdr:colOff>
                <xdr:row>119</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29" uniqueCount="257">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9" xfId="20" applyFont="fals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124778586892"/>
          <c:w val="0.865649963689179"/>
          <c:h val="0.8931312733713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62</c:f>
              <c:numCache>
                <c:formatCode>General</c:formatCode>
                <c:ptCount val="33"/>
                <c:pt idx="0">
                  <c:v>4323.9715</c:v>
                </c:pt>
                <c:pt idx="1">
                  <c:v>4344.9815</c:v>
                </c:pt>
                <c:pt idx="2">
                  <c:v>4358.186</c:v>
                </c:pt>
                <c:pt idx="3">
                  <c:v>2369.766</c:v>
                </c:pt>
                <c:pt idx="4">
                  <c:v>2387.71625</c:v>
                </c:pt>
                <c:pt idx="5">
                  <c:v>2380.584</c:v>
                </c:pt>
                <c:pt idx="6">
                  <c:v>1840.999</c:v>
                </c:pt>
                <c:pt idx="7">
                  <c:v>1854.580875</c:v>
                </c:pt>
                <c:pt idx="8">
                  <c:v>1822.998875</c:v>
                </c:pt>
                <c:pt idx="9">
                  <c:v>3027.65675</c:v>
                </c:pt>
                <c:pt idx="10">
                  <c:v>3041.11275</c:v>
                </c:pt>
                <c:pt idx="11">
                  <c:v>3050.458</c:v>
                </c:pt>
                <c:pt idx="12">
                  <c:v>4996.889</c:v>
                </c:pt>
                <c:pt idx="13">
                  <c:v>4975.4825</c:v>
                </c:pt>
                <c:pt idx="14">
                  <c:v>4998.127</c:v>
                </c:pt>
                <c:pt idx="15">
                  <c:v>2071.858125</c:v>
                </c:pt>
                <c:pt idx="16">
                  <c:v>2073.134</c:v>
                </c:pt>
                <c:pt idx="17">
                  <c:v>2059.26</c:v>
                </c:pt>
                <c:pt idx="18">
                  <c:v>4118.56575</c:v>
                </c:pt>
                <c:pt idx="19">
                  <c:v>4090.68775</c:v>
                </c:pt>
                <c:pt idx="20">
                  <c:v>4093.32525</c:v>
                </c:pt>
                <c:pt idx="21">
                  <c:v>3083.07525</c:v>
                </c:pt>
                <c:pt idx="22">
                  <c:v>3070.7415</c:v>
                </c:pt>
                <c:pt idx="23">
                  <c:v>3091.15425</c:v>
                </c:pt>
                <c:pt idx="24">
                  <c:v>2698.9925</c:v>
                </c:pt>
                <c:pt idx="25">
                  <c:v>2717.77525</c:v>
                </c:pt>
                <c:pt idx="26">
                  <c:v>2727.7775</c:v>
                </c:pt>
                <c:pt idx="27">
                  <c:v>2163.45825</c:v>
                </c:pt>
                <c:pt idx="28">
                  <c:v>2163.36125</c:v>
                </c:pt>
                <c:pt idx="29">
                  <c:v>2189.294</c:v>
                </c:pt>
                <c:pt idx="30">
                  <c:v>1668.982125</c:v>
                </c:pt>
                <c:pt idx="31">
                  <c:v>1667.497625</c:v>
                </c:pt>
                <c:pt idx="32">
                  <c:v>1673.921625</c:v>
                </c:pt>
              </c:numCache>
            </c:numRef>
          </c:xVal>
          <c:yVal>
            <c:numRef>
              <c:f>'consecutive pairwise'!$E$30:$E$62</c:f>
              <c:numCache>
                <c:formatCode>General</c:formatCode>
                <c:ptCount val="33"/>
                <c:pt idx="0">
                  <c:v>4349.8155</c:v>
                </c:pt>
                <c:pt idx="1">
                  <c:v>4371.9315</c:v>
                </c:pt>
                <c:pt idx="2">
                  <c:v>4363.5045</c:v>
                </c:pt>
                <c:pt idx="3">
                  <c:v>2361.08025</c:v>
                </c:pt>
                <c:pt idx="4">
                  <c:v>2404.613</c:v>
                </c:pt>
                <c:pt idx="5">
                  <c:v>2380.09675</c:v>
                </c:pt>
                <c:pt idx="6">
                  <c:v>1834.341125</c:v>
                </c:pt>
                <c:pt idx="7">
                  <c:v>1839.982</c:v>
                </c:pt>
                <c:pt idx="8">
                  <c:v>1851.33675</c:v>
                </c:pt>
                <c:pt idx="9">
                  <c:v>3020.748</c:v>
                </c:pt>
                <c:pt idx="10">
                  <c:v>3013.51075</c:v>
                </c:pt>
                <c:pt idx="11">
                  <c:v>3060.9535</c:v>
                </c:pt>
                <c:pt idx="12">
                  <c:v>4991.9525</c:v>
                </c:pt>
                <c:pt idx="13">
                  <c:v>4964.16</c:v>
                </c:pt>
                <c:pt idx="14">
                  <c:v>4970.806</c:v>
                </c:pt>
                <c:pt idx="15">
                  <c:v>2078.328875</c:v>
                </c:pt>
                <c:pt idx="16">
                  <c:v>2081.6195</c:v>
                </c:pt>
                <c:pt idx="17">
                  <c:v>2082.767375</c:v>
                </c:pt>
                <c:pt idx="18">
                  <c:v>4128.26725</c:v>
                </c:pt>
                <c:pt idx="19">
                  <c:v>4105.7855</c:v>
                </c:pt>
                <c:pt idx="20">
                  <c:v>4116.98625</c:v>
                </c:pt>
                <c:pt idx="21">
                  <c:v>3082.69925</c:v>
                </c:pt>
                <c:pt idx="22">
                  <c:v>3083.07525</c:v>
                </c:pt>
                <c:pt idx="23">
                  <c:v>3098.654</c:v>
                </c:pt>
                <c:pt idx="24">
                  <c:v>2701.65875</c:v>
                </c:pt>
                <c:pt idx="25">
                  <c:v>2701.2465</c:v>
                </c:pt>
                <c:pt idx="26">
                  <c:v>2719.44025</c:v>
                </c:pt>
                <c:pt idx="27">
                  <c:v>2164.685</c:v>
                </c:pt>
                <c:pt idx="28">
                  <c:v>2169.555</c:v>
                </c:pt>
                <c:pt idx="29">
                  <c:v>2181.16325</c:v>
                </c:pt>
                <c:pt idx="30">
                  <c:v>1674.216625</c:v>
                </c:pt>
                <c:pt idx="31">
                  <c:v>1669.5835</c:v>
                </c:pt>
                <c:pt idx="32">
                  <c:v>1671.69</c:v>
                </c:pt>
              </c:numCache>
            </c:numRef>
          </c:yVal>
          <c:smooth val="0"/>
        </c:ser>
        <c:axId val="32167744"/>
        <c:axId val="85188170"/>
      </c:scatterChart>
      <c:valAx>
        <c:axId val="321677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741586301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88170"/>
        <c:crossesAt val="0"/>
        <c:crossBetween val="midCat"/>
      </c:valAx>
      <c:valAx>
        <c:axId val="851881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5664239322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677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62</c:f>
              <c:numCache>
                <c:formatCode>General</c:formatCode>
                <c:ptCount val="33"/>
              </c:numCache>
            </c:numRef>
          </c:xVal>
          <c:yVal>
            <c:numRef>
              <c:f>'consecutive pairwise'!$P$30:$P$62</c:f>
              <c:numCache>
                <c:formatCode>General</c:formatCode>
                <c:ptCount val="33"/>
              </c:numCache>
            </c:numRef>
          </c:yVal>
          <c:smooth val="0"/>
        </c:ser>
        <c:axId val="46397422"/>
        <c:axId val="70529062"/>
      </c:scatterChart>
      <c:valAx>
        <c:axId val="463974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29062"/>
        <c:crossesAt val="0"/>
        <c:crossBetween val="midCat"/>
      </c:valAx>
      <c:valAx>
        <c:axId val="705290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974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62</c:f>
              <c:numCache>
                <c:formatCode>General</c:formatCode>
                <c:ptCount val="33"/>
                <c:pt idx="0">
                  <c:v>837.192958761804</c:v>
                </c:pt>
                <c:pt idx="1">
                  <c:v>837.677677992288</c:v>
                </c:pt>
                <c:pt idx="2">
                  <c:v>837.981119472229</c:v>
                </c:pt>
                <c:pt idx="3">
                  <c:v>777.054649507742</c:v>
                </c:pt>
                <c:pt idx="4">
                  <c:v>777.809264416937</c:v>
                </c:pt>
                <c:pt idx="5">
                  <c:v>777.510111471649</c:v>
                </c:pt>
                <c:pt idx="6">
                  <c:v>751.806363804988</c:v>
                </c:pt>
                <c:pt idx="7">
                  <c:v>752.541400611626</c:v>
                </c:pt>
                <c:pt idx="8">
                  <c:v>750.823815756383</c:v>
                </c:pt>
                <c:pt idx="9">
                  <c:v>801.554424947919</c:v>
                </c:pt>
                <c:pt idx="10">
                  <c:v>801.997876360958</c:v>
                </c:pt>
                <c:pt idx="11">
                  <c:v>802.304702226241</c:v>
                </c:pt>
                <c:pt idx="12">
                  <c:v>851.657079776949</c:v>
                </c:pt>
                <c:pt idx="13">
                  <c:v>851.227762981458</c:v>
                </c:pt>
                <c:pt idx="14">
                  <c:v>851.681852123613</c:v>
                </c:pt>
                <c:pt idx="15">
                  <c:v>763.620112854468</c:v>
                </c:pt>
                <c:pt idx="16">
                  <c:v>763.681675096413</c:v>
                </c:pt>
                <c:pt idx="17">
                  <c:v>763.010197394651</c:v>
                </c:pt>
                <c:pt idx="18">
                  <c:v>832.326026280407</c:v>
                </c:pt>
                <c:pt idx="19">
                  <c:v>831.646838893477</c:v>
                </c:pt>
                <c:pt idx="20">
                  <c:v>831.711293827537</c:v>
                </c:pt>
                <c:pt idx="21">
                  <c:v>803.368283563239</c:v>
                </c:pt>
                <c:pt idx="22">
                  <c:v>802.967434236197</c:v>
                </c:pt>
                <c:pt idx="23">
                  <c:v>803.629984383104</c:v>
                </c:pt>
                <c:pt idx="24">
                  <c:v>790.063383420718</c:v>
                </c:pt>
                <c:pt idx="25">
                  <c:v>790.756890181457</c:v>
                </c:pt>
                <c:pt idx="26">
                  <c:v>791.124245405345</c:v>
                </c:pt>
                <c:pt idx="27">
                  <c:v>767.946326204403</c:v>
                </c:pt>
                <c:pt idx="28">
                  <c:v>767.941842541518</c:v>
                </c:pt>
                <c:pt idx="32">
                  <c:v>742.292443095696</c:v>
                </c:pt>
              </c:numCache>
            </c:numRef>
          </c:xVal>
          <c:yVal>
            <c:numRef>
              <c:f>'consecutive pairwise'!$W$30:$W$62</c:f>
              <c:numCache>
                <c:formatCode>General</c:formatCode>
                <c:ptCount val="33"/>
                <c:pt idx="0">
                  <c:v>837.788870939014</c:v>
                </c:pt>
                <c:pt idx="1">
                  <c:v>838.296018128714</c:v>
                </c:pt>
                <c:pt idx="2">
                  <c:v>838.103079788506</c:v>
                </c:pt>
                <c:pt idx="3">
                  <c:v>776.687452634269</c:v>
                </c:pt>
                <c:pt idx="4">
                  <c:v>778.514425483078</c:v>
                </c:pt>
                <c:pt idx="5">
                  <c:v>777.489641709979</c:v>
                </c:pt>
                <c:pt idx="6">
                  <c:v>751.444063606571</c:v>
                </c:pt>
                <c:pt idx="7">
                  <c:v>751.751106794649</c:v>
                </c:pt>
                <c:pt idx="8">
                  <c:v>752.366322471368</c:v>
                </c:pt>
                <c:pt idx="9">
                  <c:v>801.325976181997</c:v>
                </c:pt>
                <c:pt idx="10">
                  <c:v>801.086104019731</c:v>
                </c:pt>
                <c:pt idx="11">
                  <c:v>802.648174771601</c:v>
                </c:pt>
                <c:pt idx="12">
                  <c:v>851.558239477964</c:v>
                </c:pt>
                <c:pt idx="13">
                  <c:v>850.999937787597</c:v>
                </c:pt>
                <c:pt idx="14">
                  <c:v>851.133727898028</c:v>
                </c:pt>
                <c:pt idx="15">
                  <c:v>763.931942429537</c:v>
                </c:pt>
                <c:pt idx="16">
                  <c:v>764.090147550837</c:v>
                </c:pt>
                <c:pt idx="17">
                  <c:v>764.145275715608</c:v>
                </c:pt>
                <c:pt idx="18">
                  <c:v>832.561304586038</c:v>
                </c:pt>
                <c:pt idx="19">
                  <c:v>832.015235559081</c:v>
                </c:pt>
                <c:pt idx="20">
                  <c:v>832.287668195379</c:v>
                </c:pt>
                <c:pt idx="21">
                  <c:v>803.356087204113</c:v>
                </c:pt>
                <c:pt idx="22">
                  <c:v>803.368283563239</c:v>
                </c:pt>
                <c:pt idx="23">
                  <c:v>803.872310263554</c:v>
                </c:pt>
                <c:pt idx="24">
                  <c:v>790.162121520743</c:v>
                </c:pt>
                <c:pt idx="25">
                  <c:v>790.146861212382</c:v>
                </c:pt>
                <c:pt idx="26">
                  <c:v>790.818134767111</c:v>
                </c:pt>
                <c:pt idx="27">
                  <c:v>768.003013331515</c:v>
                </c:pt>
                <c:pt idx="28">
                  <c:v>768.227735638053</c:v>
                </c:pt>
                <c:pt idx="32">
                  <c:v>742.159036975614</c:v>
                </c:pt>
              </c:numCache>
            </c:numRef>
          </c:yVal>
          <c:smooth val="0"/>
        </c:ser>
        <c:axId val="94383149"/>
        <c:axId val="8683660"/>
      </c:scatterChart>
      <c:valAx>
        <c:axId val="943831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3660"/>
        <c:crossesAt val="0"/>
        <c:crossBetween val="midCat"/>
      </c:valAx>
      <c:valAx>
        <c:axId val="86836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831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62</c:f>
              <c:numCache>
                <c:formatCode>General</c:formatCode>
                <c:ptCount val="33"/>
                <c:pt idx="0">
                  <c:v>837.192958761804</c:v>
                </c:pt>
                <c:pt idx="1">
                  <c:v>837.677677992288</c:v>
                </c:pt>
                <c:pt idx="2">
                  <c:v>837.981119472229</c:v>
                </c:pt>
                <c:pt idx="3">
                  <c:v>777.054649507742</c:v>
                </c:pt>
                <c:pt idx="4">
                  <c:v>777.809264416937</c:v>
                </c:pt>
                <c:pt idx="5">
                  <c:v>777.510111471649</c:v>
                </c:pt>
                <c:pt idx="6">
                  <c:v>751.806363804988</c:v>
                </c:pt>
                <c:pt idx="7">
                  <c:v>752.541400611626</c:v>
                </c:pt>
                <c:pt idx="8">
                  <c:v>750.823815756383</c:v>
                </c:pt>
                <c:pt idx="9">
                  <c:v>801.554424947919</c:v>
                </c:pt>
                <c:pt idx="10">
                  <c:v>801.997876360958</c:v>
                </c:pt>
                <c:pt idx="11">
                  <c:v>802.304702226241</c:v>
                </c:pt>
                <c:pt idx="12">
                  <c:v>851.657079776949</c:v>
                </c:pt>
                <c:pt idx="13">
                  <c:v>851.227762981458</c:v>
                </c:pt>
                <c:pt idx="14">
                  <c:v>851.681852123613</c:v>
                </c:pt>
                <c:pt idx="15">
                  <c:v>763.620112854468</c:v>
                </c:pt>
                <c:pt idx="16">
                  <c:v>763.681675096413</c:v>
                </c:pt>
                <c:pt idx="17">
                  <c:v>763.010197394651</c:v>
                </c:pt>
                <c:pt idx="18">
                  <c:v>832.326026280407</c:v>
                </c:pt>
                <c:pt idx="19">
                  <c:v>831.646838893477</c:v>
                </c:pt>
                <c:pt idx="20">
                  <c:v>831.711293827537</c:v>
                </c:pt>
                <c:pt idx="21">
                  <c:v>803.368283563239</c:v>
                </c:pt>
                <c:pt idx="22">
                  <c:v>802.967434236197</c:v>
                </c:pt>
                <c:pt idx="23">
                  <c:v>803.629984383104</c:v>
                </c:pt>
                <c:pt idx="24">
                  <c:v>790.063383420718</c:v>
                </c:pt>
                <c:pt idx="25">
                  <c:v>790.756890181457</c:v>
                </c:pt>
                <c:pt idx="26">
                  <c:v>791.124245405345</c:v>
                </c:pt>
                <c:pt idx="27">
                  <c:v>767.946326204403</c:v>
                </c:pt>
                <c:pt idx="28">
                  <c:v>767.941842541518</c:v>
                </c:pt>
                <c:pt idx="32">
                  <c:v>742.292443095696</c:v>
                </c:pt>
              </c:numCache>
            </c:numRef>
          </c:xVal>
          <c:yVal>
            <c:numRef>
              <c:f>'consecutive pairwise'!$AD$30:$AD$62</c:f>
              <c:numCache>
                <c:formatCode>General</c:formatCode>
                <c:ptCount val="33"/>
                <c:pt idx="0">
                  <c:v>0.595912177209357</c:v>
                </c:pt>
                <c:pt idx="1">
                  <c:v>0.618340136425559</c:v>
                </c:pt>
                <c:pt idx="2">
                  <c:v>0.121960316276841</c:v>
                </c:pt>
                <c:pt idx="3">
                  <c:v>-0.367196873473404</c:v>
                </c:pt>
                <c:pt idx="4">
                  <c:v>0.705161066141272</c:v>
                </c:pt>
                <c:pt idx="5">
                  <c:v>-0.0204697616701424</c:v>
                </c:pt>
                <c:pt idx="6">
                  <c:v>-0.362300198416733</c:v>
                </c:pt>
                <c:pt idx="7">
                  <c:v>-0.790293816976941</c:v>
                </c:pt>
                <c:pt idx="8">
                  <c:v>1.54250671498505</c:v>
                </c:pt>
                <c:pt idx="9">
                  <c:v>-0.228448765921712</c:v>
                </c:pt>
                <c:pt idx="10">
                  <c:v>-0.911772341227106</c:v>
                </c:pt>
                <c:pt idx="11">
                  <c:v>0.343472545360328</c:v>
                </c:pt>
                <c:pt idx="12">
                  <c:v>-0.0988402989853512</c:v>
                </c:pt>
                <c:pt idx="13">
                  <c:v>-0.22782519386169</c:v>
                </c:pt>
                <c:pt idx="14">
                  <c:v>-0.548124225585184</c:v>
                </c:pt>
                <c:pt idx="15">
                  <c:v>0.311829575069169</c:v>
                </c:pt>
                <c:pt idx="16">
                  <c:v>0.4084724544241</c:v>
                </c:pt>
                <c:pt idx="17">
                  <c:v>1.13507832095661</c:v>
                </c:pt>
                <c:pt idx="18">
                  <c:v>0.235278305630573</c:v>
                </c:pt>
                <c:pt idx="19">
                  <c:v>0.368396665603996</c:v>
                </c:pt>
                <c:pt idx="20">
                  <c:v>0.576374367841368</c:v>
                </c:pt>
                <c:pt idx="21">
                  <c:v>-0.0121963591262784</c:v>
                </c:pt>
                <c:pt idx="22">
                  <c:v>0.400849327042693</c:v>
                </c:pt>
                <c:pt idx="23">
                  <c:v>0.242325880450153</c:v>
                </c:pt>
                <c:pt idx="24">
                  <c:v>0.0987381000251162</c:v>
                </c:pt>
                <c:pt idx="25">
                  <c:v>-0.610028969074847</c:v>
                </c:pt>
                <c:pt idx="26">
                  <c:v>-0.306110638234031</c:v>
                </c:pt>
                <c:pt idx="27">
                  <c:v>0.0566871271116725</c:v>
                </c:pt>
                <c:pt idx="28">
                  <c:v>0.285893096535688</c:v>
                </c:pt>
                <c:pt idx="32">
                  <c:v>-0.133406120082554</c:v>
                </c:pt>
              </c:numCache>
            </c:numRef>
          </c:yVal>
          <c:smooth val="0"/>
        </c:ser>
        <c:axId val="23710105"/>
        <c:axId val="38691766"/>
      </c:scatterChart>
      <c:valAx>
        <c:axId val="237101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91766"/>
        <c:crossesAt val="0"/>
        <c:crossBetween val="midCat"/>
      </c:valAx>
      <c:valAx>
        <c:axId val="386917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101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62</c:f>
              <c:numCache>
                <c:formatCode>General</c:formatCode>
                <c:ptCount val="33"/>
                <c:pt idx="0">
                  <c:v>837.788870939014</c:v>
                </c:pt>
                <c:pt idx="1">
                  <c:v>838.296018128714</c:v>
                </c:pt>
                <c:pt idx="2">
                  <c:v>838.103079788506</c:v>
                </c:pt>
                <c:pt idx="3">
                  <c:v>776.687452634269</c:v>
                </c:pt>
                <c:pt idx="4">
                  <c:v>778.514425483078</c:v>
                </c:pt>
                <c:pt idx="5">
                  <c:v>777.489641709979</c:v>
                </c:pt>
                <c:pt idx="6">
                  <c:v>751.444063606571</c:v>
                </c:pt>
                <c:pt idx="7">
                  <c:v>751.751106794649</c:v>
                </c:pt>
                <c:pt idx="8">
                  <c:v>752.366322471368</c:v>
                </c:pt>
                <c:pt idx="9">
                  <c:v>801.325976181997</c:v>
                </c:pt>
                <c:pt idx="10">
                  <c:v>801.086104019731</c:v>
                </c:pt>
                <c:pt idx="11">
                  <c:v>802.648174771601</c:v>
                </c:pt>
                <c:pt idx="12">
                  <c:v>851.558239477964</c:v>
                </c:pt>
                <c:pt idx="13">
                  <c:v>850.999937787597</c:v>
                </c:pt>
                <c:pt idx="14">
                  <c:v>851.133727898028</c:v>
                </c:pt>
                <c:pt idx="15">
                  <c:v>763.931942429537</c:v>
                </c:pt>
                <c:pt idx="16">
                  <c:v>764.090147550837</c:v>
                </c:pt>
                <c:pt idx="17">
                  <c:v>764.145275715608</c:v>
                </c:pt>
                <c:pt idx="18">
                  <c:v>832.561304586038</c:v>
                </c:pt>
                <c:pt idx="19">
                  <c:v>832.015235559081</c:v>
                </c:pt>
                <c:pt idx="20">
                  <c:v>832.287668195379</c:v>
                </c:pt>
                <c:pt idx="21">
                  <c:v>803.356087204113</c:v>
                </c:pt>
                <c:pt idx="22">
                  <c:v>803.368283563239</c:v>
                </c:pt>
                <c:pt idx="23">
                  <c:v>803.872310263554</c:v>
                </c:pt>
                <c:pt idx="24">
                  <c:v>790.162121520743</c:v>
                </c:pt>
                <c:pt idx="25">
                  <c:v>790.146861212382</c:v>
                </c:pt>
                <c:pt idx="26">
                  <c:v>790.818134767111</c:v>
                </c:pt>
                <c:pt idx="27">
                  <c:v>768.003013331515</c:v>
                </c:pt>
                <c:pt idx="28">
                  <c:v>768.227735638053</c:v>
                </c:pt>
                <c:pt idx="32">
                  <c:v>742.159036975614</c:v>
                </c:pt>
              </c:numCache>
            </c:numRef>
          </c:xVal>
          <c:yVal>
            <c:numRef>
              <c:f>'consecutive pairwise'!$X$30:$X$62</c:f>
              <c:numCache>
                <c:formatCode>General</c:formatCode>
                <c:ptCount val="33"/>
                <c:pt idx="0">
                  <c:v>837.626559993605</c:v>
                </c:pt>
                <c:pt idx="1">
                  <c:v>837.696134365283</c:v>
                </c:pt>
                <c:pt idx="2">
                  <c:v>838.103916268619</c:v>
                </c:pt>
                <c:pt idx="3">
                  <c:v>777.929882283348</c:v>
                </c:pt>
                <c:pt idx="4">
                  <c:v>778.190470893262</c:v>
                </c:pt>
                <c:pt idx="5">
                  <c:v>777.954757901465</c:v>
                </c:pt>
                <c:pt idx="6">
                  <c:v>751.421368960011</c:v>
                </c:pt>
                <c:pt idx="7">
                  <c:v>752.38395682194</c:v>
                </c:pt>
                <c:pt idx="8">
                  <c:v>750.703845227598</c:v>
                </c:pt>
                <c:pt idx="9">
                  <c:v>801.580134597121</c:v>
                </c:pt>
                <c:pt idx="10">
                  <c:v>801.084262297046</c:v>
                </c:pt>
                <c:pt idx="11">
                  <c:v>801.982864281385</c:v>
                </c:pt>
                <c:pt idx="12">
                  <c:v>851.505691119366</c:v>
                </c:pt>
                <c:pt idx="13">
                  <c:v>851.633862637953</c:v>
                </c:pt>
                <c:pt idx="14">
                  <c:v>851.520852326466</c:v>
                </c:pt>
                <c:pt idx="15">
                  <c:v>764.272819015069</c:v>
                </c:pt>
                <c:pt idx="16">
                  <c:v>763.614966375447</c:v>
                </c:pt>
                <c:pt idx="17">
                  <c:v>764.115593248457</c:v>
                </c:pt>
                <c:pt idx="18">
                  <c:v>831.841549199486</c:v>
                </c:pt>
                <c:pt idx="19">
                  <c:v>832.116133654336</c:v>
                </c:pt>
                <c:pt idx="20">
                  <c:v>832.112721129438</c:v>
                </c:pt>
                <c:pt idx="21">
                  <c:v>803.467769418053</c:v>
                </c:pt>
                <c:pt idx="22">
                  <c:v>803.310280810234</c:v>
                </c:pt>
                <c:pt idx="23">
                  <c:v>803.560350224166</c:v>
                </c:pt>
                <c:pt idx="24">
                  <c:v>790.319280963097</c:v>
                </c:pt>
                <c:pt idx="25">
                  <c:v>790.741398370237</c:v>
                </c:pt>
                <c:pt idx="26">
                  <c:v>790.789935651008</c:v>
                </c:pt>
                <c:pt idx="27">
                  <c:v>768.283929529881</c:v>
                </c:pt>
                <c:pt idx="28">
                  <c:v>768.887796536011</c:v>
                </c:pt>
                <c:pt idx="32">
                  <c:v>742.163964502278</c:v>
                </c:pt>
              </c:numCache>
            </c:numRef>
          </c:yVal>
          <c:smooth val="0"/>
        </c:ser>
        <c:axId val="49092314"/>
        <c:axId val="85421680"/>
      </c:scatterChart>
      <c:valAx>
        <c:axId val="490923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21680"/>
        <c:crossesAt val="0"/>
        <c:crossBetween val="midCat"/>
      </c:valAx>
      <c:valAx>
        <c:axId val="854216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923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62</c:f>
              <c:numCache>
                <c:formatCode>General</c:formatCode>
                <c:ptCount val="33"/>
                <c:pt idx="0">
                  <c:v>837.788870939014</c:v>
                </c:pt>
                <c:pt idx="1">
                  <c:v>838.296018128714</c:v>
                </c:pt>
                <c:pt idx="2">
                  <c:v>838.103079788506</c:v>
                </c:pt>
                <c:pt idx="3">
                  <c:v>776.687452634269</c:v>
                </c:pt>
                <c:pt idx="4">
                  <c:v>778.514425483078</c:v>
                </c:pt>
                <c:pt idx="5">
                  <c:v>777.489641709979</c:v>
                </c:pt>
                <c:pt idx="6">
                  <c:v>751.444063606571</c:v>
                </c:pt>
                <c:pt idx="7">
                  <c:v>751.751106794649</c:v>
                </c:pt>
                <c:pt idx="8">
                  <c:v>752.366322471368</c:v>
                </c:pt>
                <c:pt idx="9">
                  <c:v>801.325976181997</c:v>
                </c:pt>
                <c:pt idx="10">
                  <c:v>801.086104019731</c:v>
                </c:pt>
                <c:pt idx="11">
                  <c:v>802.648174771601</c:v>
                </c:pt>
                <c:pt idx="12">
                  <c:v>851.558239477964</c:v>
                </c:pt>
                <c:pt idx="13">
                  <c:v>850.999937787597</c:v>
                </c:pt>
                <c:pt idx="14">
                  <c:v>851.133727898028</c:v>
                </c:pt>
                <c:pt idx="15">
                  <c:v>763.931942429537</c:v>
                </c:pt>
                <c:pt idx="16">
                  <c:v>764.090147550837</c:v>
                </c:pt>
                <c:pt idx="17">
                  <c:v>764.145275715608</c:v>
                </c:pt>
                <c:pt idx="18">
                  <c:v>832.561304586038</c:v>
                </c:pt>
                <c:pt idx="19">
                  <c:v>832.015235559081</c:v>
                </c:pt>
                <c:pt idx="20">
                  <c:v>832.287668195379</c:v>
                </c:pt>
                <c:pt idx="21">
                  <c:v>803.356087204113</c:v>
                </c:pt>
                <c:pt idx="22">
                  <c:v>803.368283563239</c:v>
                </c:pt>
                <c:pt idx="23">
                  <c:v>803.872310263554</c:v>
                </c:pt>
                <c:pt idx="24">
                  <c:v>790.162121520743</c:v>
                </c:pt>
                <c:pt idx="25">
                  <c:v>790.146861212382</c:v>
                </c:pt>
                <c:pt idx="26">
                  <c:v>790.818134767111</c:v>
                </c:pt>
                <c:pt idx="27">
                  <c:v>768.003013331515</c:v>
                </c:pt>
                <c:pt idx="28">
                  <c:v>768.227735638053</c:v>
                </c:pt>
                <c:pt idx="32">
                  <c:v>742.159036975614</c:v>
                </c:pt>
              </c:numCache>
            </c:numRef>
          </c:xVal>
          <c:yVal>
            <c:numRef>
              <c:f>'consecutive pairwise'!$AE$30:$AE$62</c:f>
              <c:numCache>
                <c:formatCode>General</c:formatCode>
                <c:ptCount val="33"/>
                <c:pt idx="0">
                  <c:v>-0.162310945408422</c:v>
                </c:pt>
                <c:pt idx="1">
                  <c:v>-0.599883763430171</c:v>
                </c:pt>
                <c:pt idx="2">
                  <c:v>0.000836480112411664</c:v>
                </c:pt>
                <c:pt idx="3">
                  <c:v>1.24242964907876</c:v>
                </c:pt>
                <c:pt idx="4">
                  <c:v>-0.323954589815344</c:v>
                </c:pt>
                <c:pt idx="5">
                  <c:v>0.465116191486231</c:v>
                </c:pt>
                <c:pt idx="6">
                  <c:v>-0.0226946465597848</c:v>
                </c:pt>
                <c:pt idx="7">
                  <c:v>0.632850027291511</c:v>
                </c:pt>
                <c:pt idx="8">
                  <c:v>-1.66247724376979</c:v>
                </c:pt>
                <c:pt idx="9">
                  <c:v>0.254158415124152</c:v>
                </c:pt>
                <c:pt idx="10">
                  <c:v>-0.00184172268438942</c:v>
                </c:pt>
                <c:pt idx="11">
                  <c:v>-0.665310490216371</c:v>
                </c:pt>
                <c:pt idx="12">
                  <c:v>-0.0525483585971642</c:v>
                </c:pt>
                <c:pt idx="13">
                  <c:v>0.633924850356152</c:v>
                </c:pt>
                <c:pt idx="14">
                  <c:v>0.387124428438142</c:v>
                </c:pt>
                <c:pt idx="15">
                  <c:v>0.340876585531646</c:v>
                </c:pt>
                <c:pt idx="16">
                  <c:v>-0.475181175389594</c:v>
                </c:pt>
                <c:pt idx="17">
                  <c:v>-0.029682467150792</c:v>
                </c:pt>
                <c:pt idx="18">
                  <c:v>-0.719755386551356</c:v>
                </c:pt>
                <c:pt idx="19">
                  <c:v>0.100898095254252</c:v>
                </c:pt>
                <c:pt idx="20">
                  <c:v>-0.174947065940614</c:v>
                </c:pt>
                <c:pt idx="21">
                  <c:v>0.111682213940185</c:v>
                </c:pt>
                <c:pt idx="22">
                  <c:v>-0.0580027530056668</c:v>
                </c:pt>
                <c:pt idx="23">
                  <c:v>-0.311960039387827</c:v>
                </c:pt>
                <c:pt idx="24">
                  <c:v>0.157159442353759</c:v>
                </c:pt>
                <c:pt idx="25">
                  <c:v>0.594537157855257</c:v>
                </c:pt>
                <c:pt idx="26">
                  <c:v>-0.028199116102769</c:v>
                </c:pt>
                <c:pt idx="27">
                  <c:v>0.280916198366185</c:v>
                </c:pt>
                <c:pt idx="28">
                  <c:v>0.660060897957692</c:v>
                </c:pt>
                <c:pt idx="32">
                  <c:v>0.00492752666411889</c:v>
                </c:pt>
              </c:numCache>
            </c:numRef>
          </c:yVal>
          <c:smooth val="0"/>
        </c:ser>
        <c:axId val="61530626"/>
        <c:axId val="57089676"/>
      </c:scatterChart>
      <c:valAx>
        <c:axId val="615306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9676"/>
        <c:crossesAt val="0"/>
        <c:crossBetween val="midCat"/>
      </c:valAx>
      <c:valAx>
        <c:axId val="570896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306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042918454936"/>
          <c:w val="0.872796405115797"/>
          <c:h val="0.88841201716738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62</c:f>
              <c:numCache>
                <c:formatCode>General</c:formatCode>
                <c:ptCount val="33"/>
                <c:pt idx="0">
                  <c:v>837.626559993605</c:v>
                </c:pt>
                <c:pt idx="1">
                  <c:v>837.696134365283</c:v>
                </c:pt>
                <c:pt idx="2">
                  <c:v>838.103916268619</c:v>
                </c:pt>
                <c:pt idx="3">
                  <c:v>777.929882283348</c:v>
                </c:pt>
                <c:pt idx="4">
                  <c:v>778.190470893262</c:v>
                </c:pt>
                <c:pt idx="5">
                  <c:v>777.954757901465</c:v>
                </c:pt>
                <c:pt idx="6">
                  <c:v>751.421368960011</c:v>
                </c:pt>
                <c:pt idx="7">
                  <c:v>752.38395682194</c:v>
                </c:pt>
                <c:pt idx="8">
                  <c:v>750.703845227598</c:v>
                </c:pt>
                <c:pt idx="9">
                  <c:v>801.580134597121</c:v>
                </c:pt>
                <c:pt idx="10">
                  <c:v>801.084262297046</c:v>
                </c:pt>
                <c:pt idx="11">
                  <c:v>801.982864281385</c:v>
                </c:pt>
                <c:pt idx="12">
                  <c:v>851.505691119366</c:v>
                </c:pt>
                <c:pt idx="13">
                  <c:v>851.633862637953</c:v>
                </c:pt>
                <c:pt idx="14">
                  <c:v>851.520852326466</c:v>
                </c:pt>
                <c:pt idx="15">
                  <c:v>764.272819015069</c:v>
                </c:pt>
                <c:pt idx="16">
                  <c:v>763.614966375447</c:v>
                </c:pt>
                <c:pt idx="17">
                  <c:v>764.115593248457</c:v>
                </c:pt>
                <c:pt idx="18">
                  <c:v>831.841549199486</c:v>
                </c:pt>
                <c:pt idx="19">
                  <c:v>832.116133654336</c:v>
                </c:pt>
                <c:pt idx="20">
                  <c:v>832.112721129438</c:v>
                </c:pt>
                <c:pt idx="21">
                  <c:v>803.467769418053</c:v>
                </c:pt>
                <c:pt idx="22">
                  <c:v>803.310280810234</c:v>
                </c:pt>
                <c:pt idx="23">
                  <c:v>803.560350224166</c:v>
                </c:pt>
                <c:pt idx="24">
                  <c:v>790.319280963097</c:v>
                </c:pt>
                <c:pt idx="25">
                  <c:v>790.741398370237</c:v>
                </c:pt>
                <c:pt idx="26">
                  <c:v>790.789935651008</c:v>
                </c:pt>
                <c:pt idx="27">
                  <c:v>768.283929529881</c:v>
                </c:pt>
                <c:pt idx="28">
                  <c:v>768.887796536011</c:v>
                </c:pt>
                <c:pt idx="32">
                  <c:v>742.163964502278</c:v>
                </c:pt>
              </c:numCache>
            </c:numRef>
          </c:xVal>
          <c:yVal>
            <c:numRef>
              <c:f>'consecutive pairwise'!$Y$30:$Y$62</c:f>
              <c:numCache>
                <c:formatCode>General</c:formatCode>
                <c:ptCount val="33"/>
              </c:numCache>
            </c:numRef>
          </c:yVal>
          <c:smooth val="0"/>
        </c:ser>
        <c:axId val="65187634"/>
        <c:axId val="27707395"/>
      </c:scatterChart>
      <c:valAx>
        <c:axId val="65187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9613733905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7395"/>
        <c:crossesAt val="0"/>
        <c:crossBetween val="midCat"/>
      </c:valAx>
      <c:valAx>
        <c:axId val="277073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1974248927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876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042918454936"/>
          <c:w val="0.87842278203724"/>
          <c:h val="0.88841201716738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62</c:f>
              <c:numCache>
                <c:formatCode>General</c:formatCode>
                <c:ptCount val="33"/>
                <c:pt idx="0">
                  <c:v>837.626559993605</c:v>
                </c:pt>
                <c:pt idx="1">
                  <c:v>837.696134365283</c:v>
                </c:pt>
                <c:pt idx="2">
                  <c:v>838.103916268619</c:v>
                </c:pt>
                <c:pt idx="3">
                  <c:v>777.929882283348</c:v>
                </c:pt>
                <c:pt idx="4">
                  <c:v>778.190470893262</c:v>
                </c:pt>
                <c:pt idx="5">
                  <c:v>777.954757901465</c:v>
                </c:pt>
                <c:pt idx="6">
                  <c:v>751.421368960011</c:v>
                </c:pt>
                <c:pt idx="7">
                  <c:v>752.38395682194</c:v>
                </c:pt>
                <c:pt idx="8">
                  <c:v>750.703845227598</c:v>
                </c:pt>
                <c:pt idx="9">
                  <c:v>801.580134597121</c:v>
                </c:pt>
                <c:pt idx="10">
                  <c:v>801.084262297046</c:v>
                </c:pt>
                <c:pt idx="11">
                  <c:v>801.982864281385</c:v>
                </c:pt>
                <c:pt idx="12">
                  <c:v>851.505691119366</c:v>
                </c:pt>
                <c:pt idx="13">
                  <c:v>851.633862637953</c:v>
                </c:pt>
                <c:pt idx="14">
                  <c:v>851.520852326466</c:v>
                </c:pt>
                <c:pt idx="15">
                  <c:v>764.272819015069</c:v>
                </c:pt>
                <c:pt idx="16">
                  <c:v>763.614966375447</c:v>
                </c:pt>
                <c:pt idx="17">
                  <c:v>764.115593248457</c:v>
                </c:pt>
                <c:pt idx="18">
                  <c:v>831.841549199486</c:v>
                </c:pt>
                <c:pt idx="19">
                  <c:v>832.116133654336</c:v>
                </c:pt>
                <c:pt idx="20">
                  <c:v>832.112721129438</c:v>
                </c:pt>
                <c:pt idx="21">
                  <c:v>803.467769418053</c:v>
                </c:pt>
                <c:pt idx="22">
                  <c:v>803.310280810234</c:v>
                </c:pt>
                <c:pt idx="23">
                  <c:v>803.560350224166</c:v>
                </c:pt>
                <c:pt idx="24">
                  <c:v>790.319280963097</c:v>
                </c:pt>
                <c:pt idx="25">
                  <c:v>790.741398370237</c:v>
                </c:pt>
                <c:pt idx="26">
                  <c:v>790.789935651008</c:v>
                </c:pt>
                <c:pt idx="27">
                  <c:v>768.283929529881</c:v>
                </c:pt>
                <c:pt idx="28">
                  <c:v>768.887796536011</c:v>
                </c:pt>
                <c:pt idx="32">
                  <c:v>742.163964502278</c:v>
                </c:pt>
              </c:numCache>
            </c:numRef>
          </c:xVal>
          <c:yVal>
            <c:numRef>
              <c:f>'consecutive pairwise'!$AF$30:$AF$62</c:f>
              <c:numCache>
                <c:formatCode>General</c:formatCode>
                <c:ptCount val="33"/>
              </c:numCache>
            </c:numRef>
          </c:yVal>
          <c:smooth val="0"/>
        </c:ser>
        <c:axId val="33830631"/>
        <c:axId val="25611285"/>
      </c:scatterChart>
      <c:valAx>
        <c:axId val="338306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66523605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1285"/>
        <c:crossesAt val="0"/>
        <c:crossBetween val="midCat"/>
      </c:valAx>
      <c:valAx>
        <c:axId val="256112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7081545064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306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646408839779"/>
          <c:w val="0.874935489420265"/>
          <c:h val="0.88419889502762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62</c:f>
              <c:numCache>
                <c:formatCode>General</c:formatCode>
                <c:ptCount val="33"/>
              </c:numCache>
            </c:numRef>
          </c:xVal>
          <c:yVal>
            <c:numRef>
              <c:f>'consecutive pairwise'!$Z$30:$Z$62</c:f>
              <c:numCache>
                <c:formatCode>General</c:formatCode>
                <c:ptCount val="33"/>
              </c:numCache>
            </c:numRef>
          </c:yVal>
          <c:smooth val="0"/>
        </c:ser>
        <c:axId val="45792088"/>
        <c:axId val="1966935"/>
      </c:scatterChart>
      <c:valAx>
        <c:axId val="457920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6935"/>
        <c:crossesAt val="0"/>
        <c:crossBetween val="midCat"/>
      </c:valAx>
      <c:valAx>
        <c:axId val="19669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1325966850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920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646408839779"/>
          <c:w val="0.87842278203724"/>
          <c:h val="0.88419889502762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62</c:f>
              <c:numCache>
                <c:formatCode>General</c:formatCode>
                <c:ptCount val="33"/>
              </c:numCache>
            </c:numRef>
          </c:xVal>
          <c:yVal>
            <c:numRef>
              <c:f>'consecutive pairwise'!$AG$30:$AG$62</c:f>
              <c:numCache>
                <c:formatCode>General</c:formatCode>
                <c:ptCount val="33"/>
              </c:numCache>
            </c:numRef>
          </c:yVal>
          <c:smooth val="0"/>
        </c:ser>
        <c:axId val="18795252"/>
        <c:axId val="7611335"/>
      </c:scatterChart>
      <c:valAx>
        <c:axId val="187952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1335"/>
        <c:crossesAt val="0"/>
        <c:crossBetween val="midCat"/>
      </c:valAx>
      <c:valAx>
        <c:axId val="76113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6408839779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952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62</c:f>
              <c:numCache>
                <c:formatCode>General</c:formatCode>
                <c:ptCount val="33"/>
              </c:numCache>
            </c:numRef>
          </c:xVal>
          <c:yVal>
            <c:numRef>
              <c:f>'consecutive pairwise'!$AA$30:$AA$62</c:f>
              <c:numCache>
                <c:formatCode>General</c:formatCode>
                <c:ptCount val="33"/>
              </c:numCache>
            </c:numRef>
          </c:yVal>
          <c:smooth val="0"/>
        </c:ser>
        <c:axId val="7318652"/>
        <c:axId val="72378960"/>
      </c:scatterChart>
      <c:valAx>
        <c:axId val="73186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78960"/>
        <c:crossesAt val="0"/>
        <c:crossBetween val="midCat"/>
      </c:valAx>
      <c:valAx>
        <c:axId val="723789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86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124778586892"/>
          <c:w val="0.875"/>
          <c:h val="0.890375910253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62</c:f>
              <c:numCache>
                <c:formatCode>General</c:formatCode>
                <c:ptCount val="33"/>
                <c:pt idx="0">
                  <c:v>4323.9715</c:v>
                </c:pt>
                <c:pt idx="1">
                  <c:v>4344.9815</c:v>
                </c:pt>
                <c:pt idx="2">
                  <c:v>4358.186</c:v>
                </c:pt>
                <c:pt idx="3">
                  <c:v>2369.766</c:v>
                </c:pt>
                <c:pt idx="4">
                  <c:v>2387.71625</c:v>
                </c:pt>
                <c:pt idx="5">
                  <c:v>2380.584</c:v>
                </c:pt>
                <c:pt idx="6">
                  <c:v>1840.999</c:v>
                </c:pt>
                <c:pt idx="7">
                  <c:v>1854.580875</c:v>
                </c:pt>
                <c:pt idx="8">
                  <c:v>1822.998875</c:v>
                </c:pt>
                <c:pt idx="9">
                  <c:v>3027.65675</c:v>
                </c:pt>
                <c:pt idx="10">
                  <c:v>3041.11275</c:v>
                </c:pt>
                <c:pt idx="11">
                  <c:v>3050.458</c:v>
                </c:pt>
                <c:pt idx="12">
                  <c:v>4996.889</c:v>
                </c:pt>
                <c:pt idx="13">
                  <c:v>4975.4825</c:v>
                </c:pt>
                <c:pt idx="14">
                  <c:v>4998.127</c:v>
                </c:pt>
                <c:pt idx="15">
                  <c:v>2071.858125</c:v>
                </c:pt>
                <c:pt idx="16">
                  <c:v>2073.134</c:v>
                </c:pt>
                <c:pt idx="17">
                  <c:v>2059.26</c:v>
                </c:pt>
                <c:pt idx="18">
                  <c:v>4118.56575</c:v>
                </c:pt>
                <c:pt idx="19">
                  <c:v>4090.68775</c:v>
                </c:pt>
                <c:pt idx="20">
                  <c:v>4093.32525</c:v>
                </c:pt>
                <c:pt idx="21">
                  <c:v>3083.07525</c:v>
                </c:pt>
                <c:pt idx="22">
                  <c:v>3070.7415</c:v>
                </c:pt>
                <c:pt idx="23">
                  <c:v>3091.15425</c:v>
                </c:pt>
                <c:pt idx="24">
                  <c:v>2698.9925</c:v>
                </c:pt>
                <c:pt idx="25">
                  <c:v>2717.77525</c:v>
                </c:pt>
                <c:pt idx="26">
                  <c:v>2727.7775</c:v>
                </c:pt>
                <c:pt idx="27">
                  <c:v>2163.45825</c:v>
                </c:pt>
                <c:pt idx="28">
                  <c:v>2163.36125</c:v>
                </c:pt>
                <c:pt idx="29">
                  <c:v>2189.294</c:v>
                </c:pt>
                <c:pt idx="30">
                  <c:v>1668.982125</c:v>
                </c:pt>
                <c:pt idx="31">
                  <c:v>1667.497625</c:v>
                </c:pt>
                <c:pt idx="32">
                  <c:v>1673.921625</c:v>
                </c:pt>
              </c:numCache>
            </c:numRef>
          </c:xVal>
          <c:yVal>
            <c:numRef>
              <c:f>'consecutive pairwise'!$L$30:$L$62</c:f>
              <c:numCache>
                <c:formatCode>General</c:formatCode>
                <c:ptCount val="33"/>
                <c:pt idx="0">
                  <c:v>25.8440000000001</c:v>
                </c:pt>
                <c:pt idx="1">
                  <c:v>26.9499999999998</c:v>
                </c:pt>
                <c:pt idx="2">
                  <c:v>5.31850000000031</c:v>
                </c:pt>
                <c:pt idx="3">
                  <c:v>-8.6857500000001</c:v>
                </c:pt>
                <c:pt idx="4">
                  <c:v>16.8967499999999</c:v>
                </c:pt>
                <c:pt idx="5">
                  <c:v>-0.487249999999676</c:v>
                </c:pt>
                <c:pt idx="6">
                  <c:v>-6.65787499999988</c:v>
                </c:pt>
                <c:pt idx="7">
                  <c:v>-14.5988750000001</c:v>
                </c:pt>
                <c:pt idx="8">
                  <c:v>28.3378749999999</c:v>
                </c:pt>
                <c:pt idx="9">
                  <c:v>-6.90875000000006</c:v>
                </c:pt>
                <c:pt idx="10">
                  <c:v>-27.6020000000003</c:v>
                </c:pt>
                <c:pt idx="11">
                  <c:v>10.4955</c:v>
                </c:pt>
                <c:pt idx="12">
                  <c:v>-4.9364999999998</c:v>
                </c:pt>
                <c:pt idx="13">
                  <c:v>-11.3225000000002</c:v>
                </c:pt>
                <c:pt idx="14">
                  <c:v>-27.3209999999999</c:v>
                </c:pt>
                <c:pt idx="15">
                  <c:v>6.47074999999995</c:v>
                </c:pt>
                <c:pt idx="16">
                  <c:v>8.48550000000023</c:v>
                </c:pt>
                <c:pt idx="17">
                  <c:v>23.5073749999997</c:v>
                </c:pt>
                <c:pt idx="18">
                  <c:v>9.70150000000012</c:v>
                </c:pt>
                <c:pt idx="19">
                  <c:v>15.0977499999999</c:v>
                </c:pt>
                <c:pt idx="20">
                  <c:v>23.6610000000001</c:v>
                </c:pt>
                <c:pt idx="21">
                  <c:v>-0.375999999999749</c:v>
                </c:pt>
                <c:pt idx="22">
                  <c:v>12.3337499999998</c:v>
                </c:pt>
                <c:pt idx="23">
                  <c:v>7.49974999999995</c:v>
                </c:pt>
                <c:pt idx="24">
                  <c:v>2.66625000000022</c:v>
                </c:pt>
                <c:pt idx="25">
                  <c:v>-16.5287499999999</c:v>
                </c:pt>
                <c:pt idx="26">
                  <c:v>-8.33725000000004</c:v>
                </c:pt>
                <c:pt idx="27">
                  <c:v>1.22674999999981</c:v>
                </c:pt>
                <c:pt idx="28">
                  <c:v>6.19374999999991</c:v>
                </c:pt>
                <c:pt idx="32">
                  <c:v>-2.23162499999989</c:v>
                </c:pt>
              </c:numCache>
            </c:numRef>
          </c:yVal>
          <c:smooth val="0"/>
        </c:ser>
        <c:axId val="97654477"/>
        <c:axId val="40624501"/>
      </c:scatterChart>
      <c:valAx>
        <c:axId val="97654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91182838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4501"/>
        <c:crossesAt val="0"/>
        <c:crossBetween val="midCat"/>
      </c:valAx>
      <c:valAx>
        <c:axId val="406245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3690218460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54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62</c:f>
              <c:numCache>
                <c:formatCode>General</c:formatCode>
                <c:ptCount val="33"/>
              </c:numCache>
            </c:numRef>
          </c:xVal>
          <c:yVal>
            <c:numRef>
              <c:f>'consecutive pairwise'!$AH$30:$AH$62</c:f>
              <c:numCache>
                <c:formatCode>General</c:formatCode>
                <c:ptCount val="33"/>
              </c:numCache>
            </c:numRef>
          </c:yVal>
          <c:smooth val="0"/>
        </c:ser>
        <c:axId val="63822548"/>
        <c:axId val="1079023"/>
      </c:scatterChart>
      <c:valAx>
        <c:axId val="638225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9023"/>
        <c:crossesAt val="0"/>
        <c:crossBetween val="midCat"/>
      </c:valAx>
      <c:valAx>
        <c:axId val="10790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225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537162162162"/>
          <c:w val="0.865649963689179"/>
          <c:h val="0.88893581081081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62</c:f>
              <c:numCache>
                <c:formatCode>General</c:formatCode>
                <c:ptCount val="33"/>
                <c:pt idx="0">
                  <c:v>4349.8155</c:v>
                </c:pt>
                <c:pt idx="1">
                  <c:v>4371.9315</c:v>
                </c:pt>
                <c:pt idx="2">
                  <c:v>4363.5045</c:v>
                </c:pt>
                <c:pt idx="3">
                  <c:v>2361.08025</c:v>
                </c:pt>
                <c:pt idx="4">
                  <c:v>2404.613</c:v>
                </c:pt>
                <c:pt idx="5">
                  <c:v>2380.09675</c:v>
                </c:pt>
                <c:pt idx="6">
                  <c:v>1834.341125</c:v>
                </c:pt>
                <c:pt idx="7">
                  <c:v>1839.982</c:v>
                </c:pt>
                <c:pt idx="8">
                  <c:v>1851.33675</c:v>
                </c:pt>
                <c:pt idx="9">
                  <c:v>3020.748</c:v>
                </c:pt>
                <c:pt idx="10">
                  <c:v>3013.51075</c:v>
                </c:pt>
                <c:pt idx="11">
                  <c:v>3060.9535</c:v>
                </c:pt>
                <c:pt idx="12">
                  <c:v>4991.9525</c:v>
                </c:pt>
                <c:pt idx="13">
                  <c:v>4964.16</c:v>
                </c:pt>
                <c:pt idx="14">
                  <c:v>4970.806</c:v>
                </c:pt>
                <c:pt idx="15">
                  <c:v>2078.328875</c:v>
                </c:pt>
                <c:pt idx="16">
                  <c:v>2081.6195</c:v>
                </c:pt>
                <c:pt idx="17">
                  <c:v>2082.767375</c:v>
                </c:pt>
                <c:pt idx="18">
                  <c:v>4128.26725</c:v>
                </c:pt>
                <c:pt idx="19">
                  <c:v>4105.7855</c:v>
                </c:pt>
                <c:pt idx="20">
                  <c:v>4116.98625</c:v>
                </c:pt>
                <c:pt idx="21">
                  <c:v>3082.69925</c:v>
                </c:pt>
                <c:pt idx="22">
                  <c:v>3083.07525</c:v>
                </c:pt>
                <c:pt idx="23">
                  <c:v>3098.654</c:v>
                </c:pt>
                <c:pt idx="24">
                  <c:v>2701.65875</c:v>
                </c:pt>
                <c:pt idx="25">
                  <c:v>2701.2465</c:v>
                </c:pt>
                <c:pt idx="26">
                  <c:v>2719.44025</c:v>
                </c:pt>
                <c:pt idx="27">
                  <c:v>2164.685</c:v>
                </c:pt>
                <c:pt idx="28">
                  <c:v>2169.555</c:v>
                </c:pt>
                <c:pt idx="29">
                  <c:v>2181.16325</c:v>
                </c:pt>
                <c:pt idx="30">
                  <c:v>1674.216625</c:v>
                </c:pt>
                <c:pt idx="31">
                  <c:v>1669.5835</c:v>
                </c:pt>
                <c:pt idx="32">
                  <c:v>1671.69</c:v>
                </c:pt>
              </c:numCache>
            </c:numRef>
          </c:xVal>
          <c:yVal>
            <c:numRef>
              <c:f>'consecutive pairwise'!$F$30:$F$62</c:f>
              <c:numCache>
                <c:formatCode>General</c:formatCode>
                <c:ptCount val="33"/>
                <c:pt idx="0">
                  <c:v>4342.761</c:v>
                </c:pt>
                <c:pt idx="1">
                  <c:v>4345.7835</c:v>
                </c:pt>
                <c:pt idx="2">
                  <c:v>4363.541</c:v>
                </c:pt>
                <c:pt idx="3">
                  <c:v>2390.598</c:v>
                </c:pt>
                <c:pt idx="4">
                  <c:v>2396.83575</c:v>
                </c:pt>
                <c:pt idx="5">
                  <c:v>2391.19275</c:v>
                </c:pt>
                <c:pt idx="6">
                  <c:v>1833.924875</c:v>
                </c:pt>
                <c:pt idx="7">
                  <c:v>1851.66325</c:v>
                </c:pt>
                <c:pt idx="8">
                  <c:v>1820.813125</c:v>
                </c:pt>
                <c:pt idx="9">
                  <c:v>3028.43525</c:v>
                </c:pt>
                <c:pt idx="10">
                  <c:v>3013.45525</c:v>
                </c:pt>
                <c:pt idx="11">
                  <c:v>3040.65625</c:v>
                </c:pt>
                <c:pt idx="12">
                  <c:v>4989.33</c:v>
                </c:pt>
                <c:pt idx="13">
                  <c:v>4995.729</c:v>
                </c:pt>
                <c:pt idx="14">
                  <c:v>4990.0865</c:v>
                </c:pt>
                <c:pt idx="15">
                  <c:v>2085.4255</c:v>
                </c:pt>
                <c:pt idx="16">
                  <c:v>2071.7515</c:v>
                </c:pt>
                <c:pt idx="17">
                  <c:v>2082.14925</c:v>
                </c:pt>
                <c:pt idx="18">
                  <c:v>4098.6605</c:v>
                </c:pt>
                <c:pt idx="19">
                  <c:v>4109.93025</c:v>
                </c:pt>
                <c:pt idx="20">
                  <c:v>4109.79</c:v>
                </c:pt>
                <c:pt idx="21">
                  <c:v>3086.144</c:v>
                </c:pt>
                <c:pt idx="22">
                  <c:v>3081.2875</c:v>
                </c:pt>
                <c:pt idx="23">
                  <c:v>3089.0025</c:v>
                </c:pt>
                <c:pt idx="24">
                  <c:v>2705.908</c:v>
                </c:pt>
                <c:pt idx="25">
                  <c:v>2717.35425</c:v>
                </c:pt>
                <c:pt idx="26">
                  <c:v>2718.6735</c:v>
                </c:pt>
                <c:pt idx="27">
                  <c:v>2170.7745</c:v>
                </c:pt>
                <c:pt idx="28">
                  <c:v>2183.92275</c:v>
                </c:pt>
                <c:pt idx="29">
                  <c:v>2177.4135</c:v>
                </c:pt>
                <c:pt idx="30">
                  <c:v>1697.495</c:v>
                </c:pt>
                <c:pt idx="31">
                  <c:v>1673.042125</c:v>
                </c:pt>
                <c:pt idx="32">
                  <c:v>1671.772375</c:v>
                </c:pt>
              </c:numCache>
            </c:numRef>
          </c:yVal>
          <c:smooth val="0"/>
        </c:ser>
        <c:axId val="47775679"/>
        <c:axId val="31232875"/>
      </c:scatterChart>
      <c:valAx>
        <c:axId val="47775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7820945945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32875"/>
        <c:crossesAt val="0"/>
        <c:crossBetween val="midCat"/>
      </c:valAx>
      <c:valAx>
        <c:axId val="312328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483108108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756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537162162162"/>
          <c:w val="0.875"/>
          <c:h val="0.89020270270270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62</c:f>
              <c:numCache>
                <c:formatCode>General</c:formatCode>
                <c:ptCount val="33"/>
                <c:pt idx="0">
                  <c:v>4349.8155</c:v>
                </c:pt>
                <c:pt idx="1">
                  <c:v>4371.9315</c:v>
                </c:pt>
                <c:pt idx="2">
                  <c:v>4363.5045</c:v>
                </c:pt>
                <c:pt idx="3">
                  <c:v>2361.08025</c:v>
                </c:pt>
                <c:pt idx="4">
                  <c:v>2404.613</c:v>
                </c:pt>
                <c:pt idx="5">
                  <c:v>2380.09675</c:v>
                </c:pt>
                <c:pt idx="6">
                  <c:v>1834.341125</c:v>
                </c:pt>
                <c:pt idx="7">
                  <c:v>1839.982</c:v>
                </c:pt>
                <c:pt idx="8">
                  <c:v>1851.33675</c:v>
                </c:pt>
                <c:pt idx="9">
                  <c:v>3020.748</c:v>
                </c:pt>
                <c:pt idx="10">
                  <c:v>3013.51075</c:v>
                </c:pt>
                <c:pt idx="11">
                  <c:v>3060.9535</c:v>
                </c:pt>
                <c:pt idx="12">
                  <c:v>4991.9525</c:v>
                </c:pt>
                <c:pt idx="13">
                  <c:v>4964.16</c:v>
                </c:pt>
                <c:pt idx="14">
                  <c:v>4970.806</c:v>
                </c:pt>
                <c:pt idx="15">
                  <c:v>2078.328875</c:v>
                </c:pt>
                <c:pt idx="16">
                  <c:v>2081.6195</c:v>
                </c:pt>
                <c:pt idx="17">
                  <c:v>2082.767375</c:v>
                </c:pt>
                <c:pt idx="18">
                  <c:v>4128.26725</c:v>
                </c:pt>
                <c:pt idx="19">
                  <c:v>4105.7855</c:v>
                </c:pt>
                <c:pt idx="20">
                  <c:v>4116.98625</c:v>
                </c:pt>
                <c:pt idx="21">
                  <c:v>3082.69925</c:v>
                </c:pt>
                <c:pt idx="22">
                  <c:v>3083.07525</c:v>
                </c:pt>
                <c:pt idx="23">
                  <c:v>3098.654</c:v>
                </c:pt>
                <c:pt idx="24">
                  <c:v>2701.65875</c:v>
                </c:pt>
                <c:pt idx="25">
                  <c:v>2701.2465</c:v>
                </c:pt>
                <c:pt idx="26">
                  <c:v>2719.44025</c:v>
                </c:pt>
                <c:pt idx="27">
                  <c:v>2164.685</c:v>
                </c:pt>
                <c:pt idx="28">
                  <c:v>2169.555</c:v>
                </c:pt>
                <c:pt idx="29">
                  <c:v>2181.16325</c:v>
                </c:pt>
                <c:pt idx="30">
                  <c:v>1674.216625</c:v>
                </c:pt>
                <c:pt idx="31">
                  <c:v>1669.5835</c:v>
                </c:pt>
                <c:pt idx="32">
                  <c:v>1671.69</c:v>
                </c:pt>
              </c:numCache>
            </c:numRef>
          </c:xVal>
          <c:yVal>
            <c:numRef>
              <c:f>'consecutive pairwise'!$M$30:$M$62</c:f>
              <c:numCache>
                <c:formatCode>General</c:formatCode>
                <c:ptCount val="33"/>
                <c:pt idx="0">
                  <c:v>-7.05449999999928</c:v>
                </c:pt>
                <c:pt idx="1">
                  <c:v>-26.1479999999992</c:v>
                </c:pt>
                <c:pt idx="2">
                  <c:v>0.0365000000001601</c:v>
                </c:pt>
                <c:pt idx="3">
                  <c:v>29.51775</c:v>
                </c:pt>
                <c:pt idx="4">
                  <c:v>-7.77724999999964</c:v>
                </c:pt>
                <c:pt idx="5">
                  <c:v>11.096</c:v>
                </c:pt>
                <c:pt idx="6">
                  <c:v>-0.416250000000218</c:v>
                </c:pt>
                <c:pt idx="7">
                  <c:v>11.6812500000001</c:v>
                </c:pt>
                <c:pt idx="8">
                  <c:v>-30.5236249999998</c:v>
                </c:pt>
                <c:pt idx="9">
                  <c:v>7.68724999999995</c:v>
                </c:pt>
                <c:pt idx="10">
                  <c:v>-0.0554999999999382</c:v>
                </c:pt>
                <c:pt idx="11">
                  <c:v>-20.2972500000001</c:v>
                </c:pt>
                <c:pt idx="12">
                  <c:v>-2.6225000000004</c:v>
                </c:pt>
                <c:pt idx="13">
                  <c:v>31.5690000000004</c:v>
                </c:pt>
                <c:pt idx="14">
                  <c:v>19.2804999999998</c:v>
                </c:pt>
                <c:pt idx="15">
                  <c:v>7.09662499999968</c:v>
                </c:pt>
                <c:pt idx="16">
                  <c:v>-9.86800000000039</c:v>
                </c:pt>
                <c:pt idx="17">
                  <c:v>-0.618124999999964</c:v>
                </c:pt>
                <c:pt idx="18">
                  <c:v>-29.6067499999999</c:v>
                </c:pt>
                <c:pt idx="19">
                  <c:v>4.14475000000039</c:v>
                </c:pt>
                <c:pt idx="20">
                  <c:v>-7.19624999999996</c:v>
                </c:pt>
                <c:pt idx="21">
                  <c:v>3.44475000000011</c:v>
                </c:pt>
                <c:pt idx="22">
                  <c:v>-1.78774999999996</c:v>
                </c:pt>
                <c:pt idx="23">
                  <c:v>-9.65149999999994</c:v>
                </c:pt>
                <c:pt idx="24">
                  <c:v>4.24924999999985</c:v>
                </c:pt>
                <c:pt idx="25">
                  <c:v>16.1077499999997</c:v>
                </c:pt>
                <c:pt idx="26">
                  <c:v>-0.766750000000229</c:v>
                </c:pt>
                <c:pt idx="27">
                  <c:v>6.08950000000004</c:v>
                </c:pt>
                <c:pt idx="28">
                  <c:v>14.3677500000003</c:v>
                </c:pt>
                <c:pt idx="32">
                  <c:v>0.0823749999999563</c:v>
                </c:pt>
              </c:numCache>
            </c:numRef>
          </c:yVal>
          <c:smooth val="0"/>
        </c:ser>
        <c:axId val="83937002"/>
        <c:axId val="40945270"/>
      </c:scatterChart>
      <c:valAx>
        <c:axId val="839370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53209459459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45270"/>
        <c:crossesAt val="0"/>
        <c:crossBetween val="midCat"/>
      </c:valAx>
      <c:valAx>
        <c:axId val="409452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300675675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370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089445438283"/>
          <c:w val="0.865649963689179"/>
          <c:h val="0.88103756708407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62</c:f>
              <c:numCache>
                <c:formatCode>General</c:formatCode>
                <c:ptCount val="33"/>
                <c:pt idx="0">
                  <c:v>4342.761</c:v>
                </c:pt>
                <c:pt idx="1">
                  <c:v>4345.7835</c:v>
                </c:pt>
                <c:pt idx="2">
                  <c:v>4363.541</c:v>
                </c:pt>
                <c:pt idx="3">
                  <c:v>2390.598</c:v>
                </c:pt>
                <c:pt idx="4">
                  <c:v>2396.83575</c:v>
                </c:pt>
                <c:pt idx="5">
                  <c:v>2391.19275</c:v>
                </c:pt>
                <c:pt idx="6">
                  <c:v>1833.924875</c:v>
                </c:pt>
                <c:pt idx="7">
                  <c:v>1851.66325</c:v>
                </c:pt>
                <c:pt idx="8">
                  <c:v>1820.813125</c:v>
                </c:pt>
                <c:pt idx="9">
                  <c:v>3028.43525</c:v>
                </c:pt>
                <c:pt idx="10">
                  <c:v>3013.45525</c:v>
                </c:pt>
                <c:pt idx="11">
                  <c:v>3040.65625</c:v>
                </c:pt>
                <c:pt idx="12">
                  <c:v>4989.33</c:v>
                </c:pt>
                <c:pt idx="13">
                  <c:v>4995.729</c:v>
                </c:pt>
                <c:pt idx="14">
                  <c:v>4990.0865</c:v>
                </c:pt>
                <c:pt idx="15">
                  <c:v>2085.4255</c:v>
                </c:pt>
                <c:pt idx="16">
                  <c:v>2071.7515</c:v>
                </c:pt>
                <c:pt idx="17">
                  <c:v>2082.14925</c:v>
                </c:pt>
                <c:pt idx="18">
                  <c:v>4098.6605</c:v>
                </c:pt>
                <c:pt idx="19">
                  <c:v>4109.93025</c:v>
                </c:pt>
                <c:pt idx="20">
                  <c:v>4109.79</c:v>
                </c:pt>
                <c:pt idx="21">
                  <c:v>3086.144</c:v>
                </c:pt>
                <c:pt idx="22">
                  <c:v>3081.2875</c:v>
                </c:pt>
                <c:pt idx="23">
                  <c:v>3089.0025</c:v>
                </c:pt>
                <c:pt idx="24">
                  <c:v>2705.908</c:v>
                </c:pt>
                <c:pt idx="25">
                  <c:v>2717.35425</c:v>
                </c:pt>
                <c:pt idx="26">
                  <c:v>2718.6735</c:v>
                </c:pt>
                <c:pt idx="27">
                  <c:v>2170.7745</c:v>
                </c:pt>
                <c:pt idx="28">
                  <c:v>2183.92275</c:v>
                </c:pt>
                <c:pt idx="29">
                  <c:v>2177.4135</c:v>
                </c:pt>
                <c:pt idx="30">
                  <c:v>1697.495</c:v>
                </c:pt>
                <c:pt idx="31">
                  <c:v>1673.042125</c:v>
                </c:pt>
                <c:pt idx="32">
                  <c:v>1671.772375</c:v>
                </c:pt>
              </c:numCache>
            </c:numRef>
          </c:xVal>
          <c:yVal>
            <c:numRef>
              <c:f>'consecutive pairwise'!$G$30:$G$62</c:f>
              <c:numCache>
                <c:formatCode>General</c:formatCode>
                <c:ptCount val="33"/>
              </c:numCache>
            </c:numRef>
          </c:yVal>
          <c:smooth val="0"/>
        </c:ser>
        <c:axId val="77097591"/>
        <c:axId val="48495406"/>
      </c:scatterChart>
      <c:valAx>
        <c:axId val="77097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939177101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95406"/>
        <c:crossesAt val="0"/>
        <c:crossBetween val="midCat"/>
      </c:valAx>
      <c:valAx>
        <c:axId val="484954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513416815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975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089445438283"/>
          <c:w val="0.881204379562044"/>
          <c:h val="0.88237924865831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62</c:f>
              <c:numCache>
                <c:formatCode>General</c:formatCode>
                <c:ptCount val="33"/>
                <c:pt idx="0">
                  <c:v>4342.761</c:v>
                </c:pt>
                <c:pt idx="1">
                  <c:v>4345.7835</c:v>
                </c:pt>
                <c:pt idx="2">
                  <c:v>4363.541</c:v>
                </c:pt>
                <c:pt idx="3">
                  <c:v>2390.598</c:v>
                </c:pt>
                <c:pt idx="4">
                  <c:v>2396.83575</c:v>
                </c:pt>
                <c:pt idx="5">
                  <c:v>2391.19275</c:v>
                </c:pt>
                <c:pt idx="6">
                  <c:v>1833.924875</c:v>
                </c:pt>
                <c:pt idx="7">
                  <c:v>1851.66325</c:v>
                </c:pt>
                <c:pt idx="8">
                  <c:v>1820.813125</c:v>
                </c:pt>
                <c:pt idx="9">
                  <c:v>3028.43525</c:v>
                </c:pt>
                <c:pt idx="10">
                  <c:v>3013.45525</c:v>
                </c:pt>
                <c:pt idx="11">
                  <c:v>3040.65625</c:v>
                </c:pt>
                <c:pt idx="12">
                  <c:v>4989.33</c:v>
                </c:pt>
                <c:pt idx="13">
                  <c:v>4995.729</c:v>
                </c:pt>
                <c:pt idx="14">
                  <c:v>4990.0865</c:v>
                </c:pt>
                <c:pt idx="15">
                  <c:v>2085.4255</c:v>
                </c:pt>
                <c:pt idx="16">
                  <c:v>2071.7515</c:v>
                </c:pt>
                <c:pt idx="17">
                  <c:v>2082.14925</c:v>
                </c:pt>
                <c:pt idx="18">
                  <c:v>4098.6605</c:v>
                </c:pt>
                <c:pt idx="19">
                  <c:v>4109.93025</c:v>
                </c:pt>
                <c:pt idx="20">
                  <c:v>4109.79</c:v>
                </c:pt>
                <c:pt idx="21">
                  <c:v>3086.144</c:v>
                </c:pt>
                <c:pt idx="22">
                  <c:v>3081.2875</c:v>
                </c:pt>
                <c:pt idx="23">
                  <c:v>3089.0025</c:v>
                </c:pt>
                <c:pt idx="24">
                  <c:v>2705.908</c:v>
                </c:pt>
                <c:pt idx="25">
                  <c:v>2717.35425</c:v>
                </c:pt>
                <c:pt idx="26">
                  <c:v>2718.6735</c:v>
                </c:pt>
                <c:pt idx="27">
                  <c:v>2170.7745</c:v>
                </c:pt>
                <c:pt idx="28">
                  <c:v>2183.92275</c:v>
                </c:pt>
                <c:pt idx="29">
                  <c:v>2177.4135</c:v>
                </c:pt>
                <c:pt idx="30">
                  <c:v>1697.495</c:v>
                </c:pt>
                <c:pt idx="31">
                  <c:v>1673.042125</c:v>
                </c:pt>
                <c:pt idx="32">
                  <c:v>1671.772375</c:v>
                </c:pt>
              </c:numCache>
            </c:numRef>
          </c:xVal>
          <c:yVal>
            <c:numRef>
              <c:f>'consecutive pairwise'!$N$30:$N$62</c:f>
              <c:numCache>
                <c:formatCode>General</c:formatCode>
                <c:ptCount val="33"/>
              </c:numCache>
            </c:numRef>
          </c:yVal>
          <c:smooth val="0"/>
        </c:ser>
        <c:axId val="32126605"/>
        <c:axId val="78440495"/>
      </c:scatterChart>
      <c:valAx>
        <c:axId val="321266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2754919499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40495"/>
        <c:crossesAt val="0"/>
        <c:crossBetween val="midCat"/>
      </c:valAx>
      <c:valAx>
        <c:axId val="784404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8926654740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266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62</c:f>
              <c:numCache>
                <c:formatCode>General</c:formatCode>
                <c:ptCount val="33"/>
              </c:numCache>
            </c:numRef>
          </c:xVal>
          <c:yVal>
            <c:numRef>
              <c:f>'consecutive pairwise'!$H$30:$H$62</c:f>
              <c:numCache>
                <c:formatCode>General</c:formatCode>
                <c:ptCount val="33"/>
              </c:numCache>
            </c:numRef>
          </c:yVal>
          <c:smooth val="0"/>
        </c:ser>
        <c:axId val="80826397"/>
        <c:axId val="94571537"/>
      </c:scatterChart>
      <c:valAx>
        <c:axId val="808263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71537"/>
        <c:crossesAt val="0"/>
        <c:crossBetween val="midCat"/>
      </c:valAx>
      <c:valAx>
        <c:axId val="945715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263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62</c:f>
              <c:numCache>
                <c:formatCode>General</c:formatCode>
                <c:ptCount val="33"/>
              </c:numCache>
            </c:numRef>
          </c:xVal>
          <c:yVal>
            <c:numRef>
              <c:f>'consecutive pairwise'!$O$30:$O$62</c:f>
              <c:numCache>
                <c:formatCode>General</c:formatCode>
                <c:ptCount val="33"/>
              </c:numCache>
            </c:numRef>
          </c:yVal>
          <c:smooth val="0"/>
        </c:ser>
        <c:axId val="12140006"/>
        <c:axId val="11113651"/>
      </c:scatterChart>
      <c:valAx>
        <c:axId val="121400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13651"/>
        <c:crossesAt val="0"/>
        <c:crossBetween val="midCat"/>
      </c:valAx>
      <c:valAx>
        <c:axId val="111136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400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62</c:f>
              <c:numCache>
                <c:formatCode>General</c:formatCode>
                <c:ptCount val="33"/>
              </c:numCache>
            </c:numRef>
          </c:xVal>
          <c:yVal>
            <c:numRef>
              <c:f>'consecutive pairwise'!$I$30:$I$62</c:f>
              <c:numCache>
                <c:formatCode>General</c:formatCode>
                <c:ptCount val="33"/>
              </c:numCache>
            </c:numRef>
          </c:yVal>
          <c:smooth val="0"/>
        </c:ser>
        <c:axId val="21901678"/>
        <c:axId val="32710066"/>
      </c:scatterChart>
      <c:valAx>
        <c:axId val="219016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10066"/>
        <c:crossesAt val="0"/>
        <c:crossBetween val="midCat"/>
      </c:valAx>
      <c:valAx>
        <c:axId val="327100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016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0</xdr:row>
      <xdr:rowOff>142920</xdr:rowOff>
    </xdr:from>
    <xdr:to>
      <xdr:col>3</xdr:col>
      <xdr:colOff>241560</xdr:colOff>
      <xdr:row>80</xdr:row>
      <xdr:rowOff>123840</xdr:rowOff>
    </xdr:to>
    <xdr:graphicFrame>
      <xdr:nvGraphicFramePr>
        <xdr:cNvPr id="0" name="Chart 1"/>
        <xdr:cNvGraphicFramePr/>
      </xdr:nvGraphicFramePr>
      <xdr:xfrm>
        <a:off x="342000" y="11497320"/>
        <a:ext cx="1982520" cy="18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70</xdr:row>
      <xdr:rowOff>142920</xdr:rowOff>
    </xdr:from>
    <xdr:to>
      <xdr:col>6</xdr:col>
      <xdr:colOff>403200</xdr:colOff>
      <xdr:row>80</xdr:row>
      <xdr:rowOff>123840</xdr:rowOff>
    </xdr:to>
    <xdr:graphicFrame>
      <xdr:nvGraphicFramePr>
        <xdr:cNvPr id="1" name="Chart 5"/>
        <xdr:cNvGraphicFramePr/>
      </xdr:nvGraphicFramePr>
      <xdr:xfrm>
        <a:off x="2384280" y="11497320"/>
        <a:ext cx="1972440" cy="18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81</xdr:row>
      <xdr:rowOff>38160</xdr:rowOff>
    </xdr:from>
    <xdr:to>
      <xdr:col>3</xdr:col>
      <xdr:colOff>241560</xdr:colOff>
      <xdr:row>91</xdr:row>
      <xdr:rowOff>47520</xdr:rowOff>
    </xdr:to>
    <xdr:graphicFrame>
      <xdr:nvGraphicFramePr>
        <xdr:cNvPr id="2" name="Chart 44"/>
        <xdr:cNvGraphicFramePr/>
      </xdr:nvGraphicFramePr>
      <xdr:xfrm>
        <a:off x="342000" y="13421520"/>
        <a:ext cx="1982520" cy="170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81</xdr:row>
      <xdr:rowOff>38160</xdr:rowOff>
    </xdr:from>
    <xdr:to>
      <xdr:col>6</xdr:col>
      <xdr:colOff>403200</xdr:colOff>
      <xdr:row>91</xdr:row>
      <xdr:rowOff>47520</xdr:rowOff>
    </xdr:to>
    <xdr:graphicFrame>
      <xdr:nvGraphicFramePr>
        <xdr:cNvPr id="3" name="Chart 45"/>
        <xdr:cNvGraphicFramePr/>
      </xdr:nvGraphicFramePr>
      <xdr:xfrm>
        <a:off x="2384280" y="13421520"/>
        <a:ext cx="1972440" cy="1704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91</xdr:row>
      <xdr:rowOff>133560</xdr:rowOff>
    </xdr:from>
    <xdr:to>
      <xdr:col>3</xdr:col>
      <xdr:colOff>241560</xdr:colOff>
      <xdr:row>101</xdr:row>
      <xdr:rowOff>104760</xdr:rowOff>
    </xdr:to>
    <xdr:graphicFrame>
      <xdr:nvGraphicFramePr>
        <xdr:cNvPr id="4" name="Chart 46"/>
        <xdr:cNvGraphicFramePr/>
      </xdr:nvGraphicFramePr>
      <xdr:xfrm>
        <a:off x="342000" y="15212160"/>
        <a:ext cx="1982520" cy="160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91</xdr:row>
      <xdr:rowOff>133560</xdr:rowOff>
    </xdr:from>
    <xdr:to>
      <xdr:col>6</xdr:col>
      <xdr:colOff>403200</xdr:colOff>
      <xdr:row>101</xdr:row>
      <xdr:rowOff>104760</xdr:rowOff>
    </xdr:to>
    <xdr:graphicFrame>
      <xdr:nvGraphicFramePr>
        <xdr:cNvPr id="5" name="Chart 47"/>
        <xdr:cNvGraphicFramePr/>
      </xdr:nvGraphicFramePr>
      <xdr:xfrm>
        <a:off x="2384280" y="15212160"/>
        <a:ext cx="1972440" cy="1609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102</xdr:row>
      <xdr:rowOff>37800</xdr:rowOff>
    </xdr:from>
    <xdr:to>
      <xdr:col>3</xdr:col>
      <xdr:colOff>252000</xdr:colOff>
      <xdr:row>112</xdr:row>
      <xdr:rowOff>95400</xdr:rowOff>
    </xdr:to>
    <xdr:graphicFrame>
      <xdr:nvGraphicFramePr>
        <xdr:cNvPr id="6" name="Chart 48"/>
        <xdr:cNvGraphicFramePr/>
      </xdr:nvGraphicFramePr>
      <xdr:xfrm>
        <a:off x="351720" y="1693584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102</xdr:row>
      <xdr:rowOff>37800</xdr:rowOff>
    </xdr:from>
    <xdr:to>
      <xdr:col>6</xdr:col>
      <xdr:colOff>412920</xdr:colOff>
      <xdr:row>112</xdr:row>
      <xdr:rowOff>95400</xdr:rowOff>
    </xdr:to>
    <xdr:graphicFrame>
      <xdr:nvGraphicFramePr>
        <xdr:cNvPr id="7" name="Chart 49"/>
        <xdr:cNvGraphicFramePr/>
      </xdr:nvGraphicFramePr>
      <xdr:xfrm>
        <a:off x="2394720" y="1693584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3</xdr:row>
      <xdr:rowOff>0</xdr:rowOff>
    </xdr:from>
    <xdr:to>
      <xdr:col>3</xdr:col>
      <xdr:colOff>252000</xdr:colOff>
      <xdr:row>123</xdr:row>
      <xdr:rowOff>9720</xdr:rowOff>
    </xdr:to>
    <xdr:graphicFrame>
      <xdr:nvGraphicFramePr>
        <xdr:cNvPr id="8" name="Chart 50"/>
        <xdr:cNvGraphicFramePr/>
      </xdr:nvGraphicFramePr>
      <xdr:xfrm>
        <a:off x="351720" y="18679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3</xdr:row>
      <xdr:rowOff>0</xdr:rowOff>
    </xdr:from>
    <xdr:to>
      <xdr:col>6</xdr:col>
      <xdr:colOff>412920</xdr:colOff>
      <xdr:row>123</xdr:row>
      <xdr:rowOff>9720</xdr:rowOff>
    </xdr:to>
    <xdr:graphicFrame>
      <xdr:nvGraphicFramePr>
        <xdr:cNvPr id="9" name="Chart 51"/>
        <xdr:cNvGraphicFramePr/>
      </xdr:nvGraphicFramePr>
      <xdr:xfrm>
        <a:off x="2394720" y="18679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4</xdr:row>
      <xdr:rowOff>47160</xdr:rowOff>
    </xdr:from>
    <xdr:to>
      <xdr:col>21</xdr:col>
      <xdr:colOff>383040</xdr:colOff>
      <xdr:row>84</xdr:row>
      <xdr:rowOff>66240</xdr:rowOff>
    </xdr:to>
    <xdr:graphicFrame>
      <xdr:nvGraphicFramePr>
        <xdr:cNvPr id="10" name="Chart 52"/>
        <xdr:cNvGraphicFramePr/>
      </xdr:nvGraphicFramePr>
      <xdr:xfrm>
        <a:off x="12502800" y="1216368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4</xdr:row>
      <xdr:rowOff>47160</xdr:rowOff>
    </xdr:from>
    <xdr:to>
      <xdr:col>24</xdr:col>
      <xdr:colOff>543600</xdr:colOff>
      <xdr:row>84</xdr:row>
      <xdr:rowOff>66240</xdr:rowOff>
    </xdr:to>
    <xdr:graphicFrame>
      <xdr:nvGraphicFramePr>
        <xdr:cNvPr id="11" name="Chart 53"/>
        <xdr:cNvGraphicFramePr/>
      </xdr:nvGraphicFramePr>
      <xdr:xfrm>
        <a:off x="14645160" y="1216368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5</xdr:row>
      <xdr:rowOff>0</xdr:rowOff>
    </xdr:from>
    <xdr:to>
      <xdr:col>21</xdr:col>
      <xdr:colOff>383040</xdr:colOff>
      <xdr:row>95</xdr:row>
      <xdr:rowOff>9720</xdr:rowOff>
    </xdr:to>
    <xdr:graphicFrame>
      <xdr:nvGraphicFramePr>
        <xdr:cNvPr id="12" name="Chart 54"/>
        <xdr:cNvGraphicFramePr/>
      </xdr:nvGraphicFramePr>
      <xdr:xfrm>
        <a:off x="12502800" y="14107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5</xdr:row>
      <xdr:rowOff>0</xdr:rowOff>
    </xdr:from>
    <xdr:to>
      <xdr:col>24</xdr:col>
      <xdr:colOff>543600</xdr:colOff>
      <xdr:row>95</xdr:row>
      <xdr:rowOff>9720</xdr:rowOff>
    </xdr:to>
    <xdr:graphicFrame>
      <xdr:nvGraphicFramePr>
        <xdr:cNvPr id="13" name="Chart 55"/>
        <xdr:cNvGraphicFramePr/>
      </xdr:nvGraphicFramePr>
      <xdr:xfrm>
        <a:off x="14645160" y="14107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5</xdr:row>
      <xdr:rowOff>75960</xdr:rowOff>
    </xdr:from>
    <xdr:to>
      <xdr:col>21</xdr:col>
      <xdr:colOff>383040</xdr:colOff>
      <xdr:row>105</xdr:row>
      <xdr:rowOff>95760</xdr:rowOff>
    </xdr:to>
    <xdr:graphicFrame>
      <xdr:nvGraphicFramePr>
        <xdr:cNvPr id="14" name="Chart 56"/>
        <xdr:cNvGraphicFramePr/>
      </xdr:nvGraphicFramePr>
      <xdr:xfrm>
        <a:off x="12502800" y="15802200"/>
        <a:ext cx="2082600" cy="1677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5</xdr:row>
      <xdr:rowOff>75960</xdr:rowOff>
    </xdr:from>
    <xdr:to>
      <xdr:col>24</xdr:col>
      <xdr:colOff>543600</xdr:colOff>
      <xdr:row>105</xdr:row>
      <xdr:rowOff>95760</xdr:rowOff>
    </xdr:to>
    <xdr:graphicFrame>
      <xdr:nvGraphicFramePr>
        <xdr:cNvPr id="15" name="Chart 57"/>
        <xdr:cNvGraphicFramePr/>
      </xdr:nvGraphicFramePr>
      <xdr:xfrm>
        <a:off x="14645160" y="15802200"/>
        <a:ext cx="1971720" cy="16772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6</xdr:row>
      <xdr:rowOff>47520</xdr:rowOff>
    </xdr:from>
    <xdr:to>
      <xdr:col>21</xdr:col>
      <xdr:colOff>412920</xdr:colOff>
      <xdr:row>116</xdr:row>
      <xdr:rowOff>56880</xdr:rowOff>
    </xdr:to>
    <xdr:graphicFrame>
      <xdr:nvGraphicFramePr>
        <xdr:cNvPr id="16" name="Chart 58"/>
        <xdr:cNvGraphicFramePr/>
      </xdr:nvGraphicFramePr>
      <xdr:xfrm>
        <a:off x="12522960" y="17593200"/>
        <a:ext cx="2092320" cy="1628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6</xdr:row>
      <xdr:rowOff>47520</xdr:rowOff>
    </xdr:from>
    <xdr:to>
      <xdr:col>24</xdr:col>
      <xdr:colOff>563760</xdr:colOff>
      <xdr:row>116</xdr:row>
      <xdr:rowOff>56880</xdr:rowOff>
    </xdr:to>
    <xdr:graphicFrame>
      <xdr:nvGraphicFramePr>
        <xdr:cNvPr id="17" name="Chart 59"/>
        <xdr:cNvGraphicFramePr/>
      </xdr:nvGraphicFramePr>
      <xdr:xfrm>
        <a:off x="14665320" y="17593200"/>
        <a:ext cx="1971720" cy="16286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6</xdr:row>
      <xdr:rowOff>123840</xdr:rowOff>
    </xdr:from>
    <xdr:to>
      <xdr:col>21</xdr:col>
      <xdr:colOff>412920</xdr:colOff>
      <xdr:row>126</xdr:row>
      <xdr:rowOff>133200</xdr:rowOff>
    </xdr:to>
    <xdr:graphicFrame>
      <xdr:nvGraphicFramePr>
        <xdr:cNvPr id="18" name="Chart 60"/>
        <xdr:cNvGraphicFramePr/>
      </xdr:nvGraphicFramePr>
      <xdr:xfrm>
        <a:off x="12522960" y="1928880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6</xdr:row>
      <xdr:rowOff>123840</xdr:rowOff>
    </xdr:from>
    <xdr:to>
      <xdr:col>24</xdr:col>
      <xdr:colOff>563760</xdr:colOff>
      <xdr:row>126</xdr:row>
      <xdr:rowOff>133200</xdr:rowOff>
    </xdr:to>
    <xdr:graphicFrame>
      <xdr:nvGraphicFramePr>
        <xdr:cNvPr id="19" name="Chart 61"/>
        <xdr:cNvGraphicFramePr/>
      </xdr:nvGraphicFramePr>
      <xdr:xfrm>
        <a:off x="14665320" y="1928880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7"/>
  <sheetViews>
    <sheetView showFormulas="false" showGridLines="true" showRowColHeaders="true" showZeros="true" rightToLeft="false" tabSelected="true" showOutlineSymbols="true" defaultGridColor="true" view="normal" topLeftCell="B58" colorId="64" zoomScale="90" zoomScaleNormal="90" zoomScalePageLayoutView="100" workbookViewId="0">
      <selection pane="topLeft" activeCell="D60" activeCellId="0" sqref="D60:F62"/>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23.9715</v>
      </c>
      <c r="E30" s="51" t="n">
        <v>4349.8155</v>
      </c>
      <c r="F30" s="51" t="n">
        <v>4342.761</v>
      </c>
      <c r="G30" s="51"/>
      <c r="J30" s="52"/>
      <c r="K30" s="10"/>
      <c r="L30" s="53" t="n">
        <f aca="false">IF(AND(ISNUMBER(E30),ISNUMBER(D30)),(E30-D30),"delete")</f>
        <v>25.8440000000001</v>
      </c>
      <c r="M30" s="53" t="n">
        <f aca="false">IF(AND(ISNUMBER(F30),ISNUMBER(E30)),(F30-E30),"delete")</f>
        <v>-7.05449999999928</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5:$I$65)&gt;0,1,0)</f>
        <v>1</v>
      </c>
      <c r="S30" s="55"/>
      <c r="T30" s="12"/>
      <c r="U30" s="21" t="str">
        <f aca="false">C30</f>
        <v>Alex</v>
      </c>
      <c r="V30" s="56" t="n">
        <f aca="false">100*LN(D30)</f>
        <v>837.192958761804</v>
      </c>
      <c r="W30" s="56" t="n">
        <f aca="false">100*LN(E30)</f>
        <v>837.788870939014</v>
      </c>
      <c r="X30" s="56" t="n">
        <f aca="false">100*LN(F30)</f>
        <v>837.626559993605</v>
      </c>
      <c r="Y30" s="56" t="e">
        <f aca="false">100*LN(G30)</f>
        <v>#VALUE!</v>
      </c>
      <c r="Z30" s="56" t="e">
        <f aca="false">100*LN(H30)</f>
        <v>#VALUE!</v>
      </c>
      <c r="AA30" s="56" t="e">
        <f aca="false">100*LN(I30)</f>
        <v>#VALUE!</v>
      </c>
      <c r="AB30" s="26"/>
      <c r="AC30" s="26"/>
      <c r="AD30" s="26" t="n">
        <f aca="false">IF(AND(ISNUMBER(W30),ISNUMBER(V30)),(W30-V30),"delete")</f>
        <v>0.595912177209357</v>
      </c>
      <c r="AE30" s="26" t="n">
        <f aca="false">IF(AND(ISNUMBER(X30),ISNUMBER(W30)),(X30-W30),"delete")</f>
        <v>-0.162310945408422</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5:$AA$65)&gt;0,1,0)</f>
        <v>#VALUE!</v>
      </c>
      <c r="AK30" s="57"/>
    </row>
    <row r="31" customFormat="false" ht="12.75" hidden="false" customHeight="false" outlineLevel="0" collapsed="false">
      <c r="A31" s="10"/>
      <c r="B31" s="10"/>
      <c r="C31" s="58" t="s">
        <v>53</v>
      </c>
      <c r="D31" s="59" t="n">
        <v>4344.9815</v>
      </c>
      <c r="E31" s="59" t="n">
        <v>4371.9315</v>
      </c>
      <c r="F31" s="59" t="n">
        <v>4345.7835</v>
      </c>
      <c r="G31" s="59"/>
      <c r="J31" s="60"/>
      <c r="K31" s="10"/>
      <c r="L31" s="53" t="n">
        <f aca="false">IF(AND(ISNUMBER(E31),ISNUMBER(D31)),(E31-D31),"delete")</f>
        <v>26.9499999999998</v>
      </c>
      <c r="M31" s="53" t="n">
        <f aca="false">IF(AND(ISNUMBER(F31),ISNUMBER(E31)),(F31-E31),"delete")</f>
        <v>-26.1479999999992</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5:$I$65)&gt;0,1,0)</f>
        <v>1</v>
      </c>
      <c r="S31" s="55"/>
      <c r="T31" s="12"/>
      <c r="U31" s="21" t="str">
        <f aca="false">C31</f>
        <v>Ariel</v>
      </c>
      <c r="V31" s="56" t="n">
        <f aca="false">100*LN(D31)</f>
        <v>837.677677992288</v>
      </c>
      <c r="W31" s="56" t="n">
        <f aca="false">100*LN(E31)</f>
        <v>838.296018128714</v>
      </c>
      <c r="X31" s="56" t="n">
        <f aca="false">100*LN(F31)</f>
        <v>837.696134365283</v>
      </c>
      <c r="Y31" s="56" t="e">
        <f aca="false">100*LN(G31)</f>
        <v>#VALUE!</v>
      </c>
      <c r="Z31" s="56" t="e">
        <f aca="false">100*LN(H31)</f>
        <v>#VALUE!</v>
      </c>
      <c r="AA31" s="56" t="e">
        <f aca="false">100*LN(I31)</f>
        <v>#VALUE!</v>
      </c>
      <c r="AB31" s="26"/>
      <c r="AC31" s="26"/>
      <c r="AD31" s="26" t="n">
        <f aca="false">IF(AND(ISNUMBER(W31),ISNUMBER(V31)),(W31-V31),"delete")</f>
        <v>0.618340136425559</v>
      </c>
      <c r="AE31" s="26" t="n">
        <f aca="false">IF(AND(ISNUMBER(X31),ISNUMBER(W31)),(X31-W31),"delete")</f>
        <v>-0.599883763430171</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5:$AA$65)&gt;0,1,0)</f>
        <v>#VALUE!</v>
      </c>
      <c r="AK31" s="57"/>
    </row>
    <row r="32" customFormat="false" ht="12.75" hidden="false" customHeight="false" outlineLevel="0" collapsed="false">
      <c r="A32" s="10"/>
      <c r="B32" s="10"/>
      <c r="C32" s="58" t="s">
        <v>54</v>
      </c>
      <c r="D32" s="59" t="n">
        <v>4358.186</v>
      </c>
      <c r="E32" s="59" t="n">
        <v>4363.5045</v>
      </c>
      <c r="F32" s="59" t="n">
        <v>4363.541</v>
      </c>
      <c r="G32" s="59"/>
      <c r="J32" s="60"/>
      <c r="K32" s="10"/>
      <c r="L32" s="53" t="n">
        <f aca="false">IF(AND(ISNUMBER(E32),ISNUMBER(D32)),(E32-D32),"delete")</f>
        <v>5.31850000000031</v>
      </c>
      <c r="M32" s="53" t="n">
        <f aca="false">IF(AND(ISNUMBER(F32),ISNUMBER(E32)),(F32-E32),"delete")</f>
        <v>0.0365000000001601</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5:$I$65)&gt;0,1,0)</f>
        <v>1</v>
      </c>
      <c r="S32" s="55"/>
      <c r="T32" s="12"/>
      <c r="U32" s="21" t="str">
        <f aca="false">C32</f>
        <v>Ashley</v>
      </c>
      <c r="V32" s="56" t="n">
        <f aca="false">100*LN(D32)</f>
        <v>837.981119472229</v>
      </c>
      <c r="W32" s="56" t="n">
        <f aca="false">100*LN(E32)</f>
        <v>838.103079788506</v>
      </c>
      <c r="X32" s="56" t="n">
        <f aca="false">100*LN(F32)</f>
        <v>838.103916268619</v>
      </c>
      <c r="Y32" s="56" t="e">
        <f aca="false">100*LN(G32)</f>
        <v>#VALUE!</v>
      </c>
      <c r="Z32" s="56" t="e">
        <f aca="false">100*LN(H32)</f>
        <v>#VALUE!</v>
      </c>
      <c r="AA32" s="56" t="e">
        <f aca="false">100*LN(I32)</f>
        <v>#VALUE!</v>
      </c>
      <c r="AB32" s="26"/>
      <c r="AC32" s="26"/>
      <c r="AD32" s="26" t="n">
        <f aca="false">IF(AND(ISNUMBER(W32),ISNUMBER(V32)),(W32-V32),"delete")</f>
        <v>0.121960316276841</v>
      </c>
      <c r="AE32" s="26" t="n">
        <f aca="false">IF(AND(ISNUMBER(X32),ISNUMBER(W32)),(X32-W32),"delete")</f>
        <v>0.000836480112411664</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5:$AA$65)&gt;0,1,0)</f>
        <v>#VALUE!</v>
      </c>
      <c r="AK32" s="57"/>
    </row>
    <row r="33" customFormat="false" ht="12.75" hidden="false" customHeight="false" outlineLevel="0" collapsed="false">
      <c r="A33" s="10"/>
      <c r="B33" s="10"/>
      <c r="C33" s="58" t="s">
        <v>55</v>
      </c>
      <c r="D33" s="59" t="n">
        <v>2369.766</v>
      </c>
      <c r="E33" s="59" t="n">
        <v>2361.08025</v>
      </c>
      <c r="F33" s="59" t="n">
        <v>2390.598</v>
      </c>
      <c r="G33" s="59"/>
      <c r="J33" s="60"/>
      <c r="K33" s="10"/>
      <c r="L33" s="53" t="n">
        <f aca="false">IF(AND(ISNUMBER(E33),ISNUMBER(D33)),(E33-D33),"delete")</f>
        <v>-8.6857500000001</v>
      </c>
      <c r="M33" s="53" t="n">
        <f aca="false">IF(AND(ISNUMBER(F33),ISNUMBER(E33)),(F33-E33),"delete")</f>
        <v>29.51775</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5:$I$65)&gt;0,1,0)</f>
        <v>1</v>
      </c>
      <c r="S33" s="55"/>
      <c r="T33" s="12"/>
      <c r="U33" s="21" t="str">
        <f aca="false">C33</f>
        <v>Bernie</v>
      </c>
      <c r="V33" s="56" t="n">
        <f aca="false">100*LN(D33)</f>
        <v>777.054649507742</v>
      </c>
      <c r="W33" s="56" t="n">
        <f aca="false">100*LN(E33)</f>
        <v>776.687452634269</v>
      </c>
      <c r="X33" s="56" t="n">
        <f aca="false">100*LN(F33)</f>
        <v>777.929882283348</v>
      </c>
      <c r="Y33" s="56" t="e">
        <f aca="false">100*LN(G33)</f>
        <v>#VALUE!</v>
      </c>
      <c r="Z33" s="56" t="e">
        <f aca="false">100*LN(H33)</f>
        <v>#VALUE!</v>
      </c>
      <c r="AA33" s="56" t="e">
        <f aca="false">100*LN(I33)</f>
        <v>#VALUE!</v>
      </c>
      <c r="AB33" s="26"/>
      <c r="AC33" s="26"/>
      <c r="AD33" s="26" t="n">
        <f aca="false">IF(AND(ISNUMBER(W33),ISNUMBER(V33)),(W33-V33),"delete")</f>
        <v>-0.367196873473404</v>
      </c>
      <c r="AE33" s="26" t="n">
        <f aca="false">IF(AND(ISNUMBER(X33),ISNUMBER(W33)),(X33-W33),"delete")</f>
        <v>1.24242964907876</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5:$AA$65)&gt;0,1,0)</f>
        <v>#VALUE!</v>
      </c>
      <c r="AK33" s="57"/>
    </row>
    <row r="34" customFormat="false" ht="12.75" hidden="false" customHeight="false" outlineLevel="0" collapsed="false">
      <c r="A34" s="10"/>
      <c r="B34" s="10"/>
      <c r="C34" s="58" t="s">
        <v>56</v>
      </c>
      <c r="D34" s="59" t="n">
        <v>2387.71625</v>
      </c>
      <c r="E34" s="59" t="n">
        <v>2404.613</v>
      </c>
      <c r="F34" s="59" t="n">
        <v>2396.83575</v>
      </c>
      <c r="G34" s="59"/>
      <c r="J34" s="60"/>
      <c r="K34" s="10"/>
      <c r="L34" s="53" t="n">
        <f aca="false">IF(AND(ISNUMBER(E34),ISNUMBER(D34)),(E34-D34),"delete")</f>
        <v>16.8967499999999</v>
      </c>
      <c r="M34" s="53" t="n">
        <f aca="false">IF(AND(ISNUMBER(F34),ISNUMBER(E34)),(F34-E34),"delete")</f>
        <v>-7.77724999999964</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5:$I$65)&gt;0,1,0)</f>
        <v>1</v>
      </c>
      <c r="S34" s="55"/>
      <c r="T34" s="12"/>
      <c r="U34" s="21" t="str">
        <f aca="false">C34</f>
        <v>Casey</v>
      </c>
      <c r="V34" s="56" t="n">
        <f aca="false">100*LN(D34)</f>
        <v>777.809264416937</v>
      </c>
      <c r="W34" s="56" t="n">
        <f aca="false">100*LN(E34)</f>
        <v>778.514425483078</v>
      </c>
      <c r="X34" s="56" t="n">
        <f aca="false">100*LN(F34)</f>
        <v>778.190470893262</v>
      </c>
      <c r="Y34" s="56" t="e">
        <f aca="false">100*LN(G34)</f>
        <v>#VALUE!</v>
      </c>
      <c r="Z34" s="56" t="e">
        <f aca="false">100*LN(H34)</f>
        <v>#VALUE!</v>
      </c>
      <c r="AA34" s="56" t="e">
        <f aca="false">100*LN(I34)</f>
        <v>#VALUE!</v>
      </c>
      <c r="AB34" s="26"/>
      <c r="AC34" s="26"/>
      <c r="AD34" s="26" t="n">
        <f aca="false">IF(AND(ISNUMBER(W34),ISNUMBER(V34)),(W34-V34),"delete")</f>
        <v>0.705161066141272</v>
      </c>
      <c r="AE34" s="26" t="n">
        <f aca="false">IF(AND(ISNUMBER(X34),ISNUMBER(W34)),(X34-W34),"delete")</f>
        <v>-0.323954589815344</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5:$AA$65)&gt;0,1,0)</f>
        <v>#VALUE!</v>
      </c>
      <c r="AK34" s="57"/>
    </row>
    <row r="35" customFormat="false" ht="12.75" hidden="false" customHeight="false" outlineLevel="0" collapsed="false">
      <c r="A35" s="10"/>
      <c r="B35" s="10"/>
      <c r="C35" s="58" t="s">
        <v>57</v>
      </c>
      <c r="D35" s="59" t="n">
        <v>2380.584</v>
      </c>
      <c r="E35" s="59" t="n">
        <v>2380.09675</v>
      </c>
      <c r="F35" s="59" t="n">
        <v>2391.19275</v>
      </c>
      <c r="G35" s="59"/>
      <c r="J35" s="60"/>
      <c r="K35" s="10"/>
      <c r="L35" s="53" t="n">
        <f aca="false">IF(AND(ISNUMBER(E35),ISNUMBER(D35)),(E35-D35),"delete")</f>
        <v>-0.487249999999676</v>
      </c>
      <c r="M35" s="53" t="n">
        <f aca="false">IF(AND(ISNUMBER(F35),ISNUMBER(E35)),(F35-E35),"delete")</f>
        <v>11.096</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5:$I$65)&gt;0,1,0)</f>
        <v>1</v>
      </c>
      <c r="S35" s="55"/>
      <c r="T35" s="12"/>
      <c r="U35" s="21" t="str">
        <f aca="false">C35</f>
        <v>Chris</v>
      </c>
      <c r="V35" s="56" t="n">
        <f aca="false">100*LN(D35)</f>
        <v>777.510111471649</v>
      </c>
      <c r="W35" s="56" t="n">
        <f aca="false">100*LN(E35)</f>
        <v>777.489641709979</v>
      </c>
      <c r="X35" s="56" t="n">
        <f aca="false">100*LN(F35)</f>
        <v>777.954757901465</v>
      </c>
      <c r="Y35" s="56" t="e">
        <f aca="false">100*LN(G35)</f>
        <v>#VALUE!</v>
      </c>
      <c r="Z35" s="56" t="e">
        <f aca="false">100*LN(H35)</f>
        <v>#VALUE!</v>
      </c>
      <c r="AA35" s="56" t="e">
        <f aca="false">100*LN(I35)</f>
        <v>#VALUE!</v>
      </c>
      <c r="AB35" s="26"/>
      <c r="AC35" s="26"/>
      <c r="AD35" s="26" t="n">
        <f aca="false">IF(AND(ISNUMBER(W35),ISNUMBER(V35)),(W35-V35),"delete")</f>
        <v>-0.0204697616701424</v>
      </c>
      <c r="AE35" s="26" t="n">
        <f aca="false">IF(AND(ISNUMBER(X35),ISNUMBER(W35)),(X35-W35),"delete")</f>
        <v>0.465116191486231</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5:$AA$65)&gt;0,1,0)</f>
        <v>#VALUE!</v>
      </c>
      <c r="AK35" s="57"/>
    </row>
    <row r="36" customFormat="false" ht="12.75" hidden="false" customHeight="false" outlineLevel="0" collapsed="false">
      <c r="A36" s="10"/>
      <c r="B36" s="10"/>
      <c r="C36" s="58" t="s">
        <v>58</v>
      </c>
      <c r="D36" s="59" t="n">
        <v>1840.999</v>
      </c>
      <c r="E36" s="59" t="n">
        <v>1834.341125</v>
      </c>
      <c r="F36" s="59" t="n">
        <v>1833.924875</v>
      </c>
      <c r="G36" s="59"/>
      <c r="J36" s="60"/>
      <c r="K36" s="10"/>
      <c r="L36" s="53" t="n">
        <f aca="false">IF(AND(ISNUMBER(E36),ISNUMBER(D36)),(E36-D36),"delete")</f>
        <v>-6.65787499999988</v>
      </c>
      <c r="M36" s="53" t="n">
        <f aca="false">IF(AND(ISNUMBER(F36),ISNUMBER(E36)),(F36-E36),"delete")</f>
        <v>-0.416250000000218</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5:$I$65)&gt;0,1,0)</f>
        <v>1</v>
      </c>
      <c r="S36" s="55"/>
      <c r="T36" s="12"/>
      <c r="U36" s="21" t="str">
        <f aca="false">C36</f>
        <v>Corey</v>
      </c>
      <c r="V36" s="56" t="n">
        <f aca="false">100*LN(D36)</f>
        <v>751.806363804988</v>
      </c>
      <c r="W36" s="56" t="n">
        <f aca="false">100*LN(E36)</f>
        <v>751.444063606571</v>
      </c>
      <c r="X36" s="56" t="n">
        <f aca="false">100*LN(F36)</f>
        <v>751.421368960011</v>
      </c>
      <c r="Y36" s="56" t="e">
        <f aca="false">100*LN(G36)</f>
        <v>#VALUE!</v>
      </c>
      <c r="Z36" s="56" t="e">
        <f aca="false">100*LN(H36)</f>
        <v>#VALUE!</v>
      </c>
      <c r="AA36" s="56" t="e">
        <f aca="false">100*LN(I36)</f>
        <v>#VALUE!</v>
      </c>
      <c r="AB36" s="26"/>
      <c r="AC36" s="26"/>
      <c r="AD36" s="26" t="n">
        <f aca="false">IF(AND(ISNUMBER(W36),ISNUMBER(V36)),(W36-V36),"delete")</f>
        <v>-0.362300198416733</v>
      </c>
      <c r="AE36" s="26" t="n">
        <f aca="false">IF(AND(ISNUMBER(X36),ISNUMBER(W36)),(X36-W36),"delete")</f>
        <v>-0.0226946465597848</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5:$AA$65)&gt;0,1,0)</f>
        <v>#VALUE!</v>
      </c>
      <c r="AK36" s="57"/>
    </row>
    <row r="37" customFormat="false" ht="12.75" hidden="false" customHeight="false" outlineLevel="0" collapsed="false">
      <c r="A37" s="10"/>
      <c r="B37" s="10"/>
      <c r="C37" s="58" t="s">
        <v>59</v>
      </c>
      <c r="D37" s="59" t="n">
        <v>1854.580875</v>
      </c>
      <c r="E37" s="59" t="n">
        <v>1839.982</v>
      </c>
      <c r="F37" s="59" t="n">
        <v>1851.66325</v>
      </c>
      <c r="G37" s="59"/>
      <c r="J37" s="60"/>
      <c r="K37" s="10"/>
      <c r="L37" s="53" t="n">
        <f aca="false">IF(AND(ISNUMBER(E37),ISNUMBER(D37)),(E37-D37),"delete")</f>
        <v>-14.5988750000001</v>
      </c>
      <c r="M37" s="53" t="n">
        <f aca="false">IF(AND(ISNUMBER(F37),ISNUMBER(E37)),(F37-E37),"delete")</f>
        <v>11.6812500000001</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5:$I$65)&gt;0,1,0)</f>
        <v>1</v>
      </c>
      <c r="S37" s="55"/>
      <c r="T37" s="12"/>
      <c r="U37" s="21" t="str">
        <f aca="false">C37</f>
        <v>Courtney</v>
      </c>
      <c r="V37" s="56" t="n">
        <f aca="false">100*LN(D37)</f>
        <v>752.541400611626</v>
      </c>
      <c r="W37" s="56" t="n">
        <f aca="false">100*LN(E37)</f>
        <v>751.751106794649</v>
      </c>
      <c r="X37" s="56" t="n">
        <f aca="false">100*LN(F37)</f>
        <v>752.38395682194</v>
      </c>
      <c r="Y37" s="56" t="e">
        <f aca="false">100*LN(G37)</f>
        <v>#VALUE!</v>
      </c>
      <c r="Z37" s="56" t="e">
        <f aca="false">100*LN(H37)</f>
        <v>#VALUE!</v>
      </c>
      <c r="AA37" s="56" t="e">
        <f aca="false">100*LN(I37)</f>
        <v>#VALUE!</v>
      </c>
      <c r="AB37" s="26"/>
      <c r="AC37" s="26"/>
      <c r="AD37" s="26" t="n">
        <f aca="false">IF(AND(ISNUMBER(W37),ISNUMBER(V37)),(W37-V37),"delete")</f>
        <v>-0.790293816976941</v>
      </c>
      <c r="AE37" s="26" t="n">
        <f aca="false">IF(AND(ISNUMBER(X37),ISNUMBER(W37)),(X37-W37),"delete")</f>
        <v>0.632850027291511</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5:$AA$65)&gt;0,1,0)</f>
        <v>#VALUE!</v>
      </c>
      <c r="AK37" s="57"/>
    </row>
    <row r="38" customFormat="false" ht="12.75" hidden="false" customHeight="false" outlineLevel="0" collapsed="false">
      <c r="A38" s="10"/>
      <c r="B38" s="10"/>
      <c r="C38" s="58" t="s">
        <v>60</v>
      </c>
      <c r="D38" s="59" t="n">
        <v>1822.998875</v>
      </c>
      <c r="E38" s="59" t="n">
        <v>1851.33675</v>
      </c>
      <c r="F38" s="59" t="n">
        <v>1820.813125</v>
      </c>
      <c r="G38" s="59"/>
      <c r="J38" s="60"/>
      <c r="K38" s="10"/>
      <c r="L38" s="53" t="n">
        <f aca="false">IF(AND(ISNUMBER(E38),ISNUMBER(D38)),(E38-D38),"delete")</f>
        <v>28.3378749999999</v>
      </c>
      <c r="M38" s="53" t="n">
        <f aca="false">IF(AND(ISNUMBER(F38),ISNUMBER(E38)),(F38-E38),"delete")</f>
        <v>-30.5236249999998</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5:$I$65)&gt;0,1,0)</f>
        <v>1</v>
      </c>
      <c r="S38" s="55"/>
      <c r="T38" s="12"/>
      <c r="U38" s="21" t="str">
        <f aca="false">C38</f>
        <v>Devon</v>
      </c>
      <c r="V38" s="56" t="n">
        <f aca="false">100*LN(D38)</f>
        <v>750.823815756383</v>
      </c>
      <c r="W38" s="56" t="n">
        <f aca="false">100*LN(E38)</f>
        <v>752.366322471368</v>
      </c>
      <c r="X38" s="56" t="n">
        <f aca="false">100*LN(F38)</f>
        <v>750.703845227598</v>
      </c>
      <c r="Y38" s="56" t="e">
        <f aca="false">100*LN(G38)</f>
        <v>#VALUE!</v>
      </c>
      <c r="Z38" s="56" t="e">
        <f aca="false">100*LN(H38)</f>
        <v>#VALUE!</v>
      </c>
      <c r="AA38" s="56" t="e">
        <f aca="false">100*LN(I38)</f>
        <v>#VALUE!</v>
      </c>
      <c r="AB38" s="26"/>
      <c r="AC38" s="26"/>
      <c r="AD38" s="26" t="n">
        <f aca="false">IF(AND(ISNUMBER(W38),ISNUMBER(V38)),(W38-V38),"delete")</f>
        <v>1.54250671498505</v>
      </c>
      <c r="AE38" s="26" t="n">
        <f aca="false">IF(AND(ISNUMBER(X38),ISNUMBER(W38)),(X38-W38),"delete")</f>
        <v>-1.66247724376979</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5:$AA$65)&gt;0,1,0)</f>
        <v>#VALUE!</v>
      </c>
      <c r="AK38" s="57"/>
    </row>
    <row r="39" customFormat="false" ht="12.75" hidden="false" customHeight="false" outlineLevel="0" collapsed="false">
      <c r="A39" s="10"/>
      <c r="B39" s="10"/>
      <c r="C39" s="58" t="s">
        <v>61</v>
      </c>
      <c r="D39" s="59" t="n">
        <v>3027.65675</v>
      </c>
      <c r="E39" s="59" t="n">
        <v>3020.748</v>
      </c>
      <c r="F39" s="59" t="n">
        <v>3028.43525</v>
      </c>
      <c r="G39" s="59"/>
      <c r="J39" s="60"/>
      <c r="K39" s="10"/>
      <c r="L39" s="53" t="n">
        <f aca="false">IF(AND(ISNUMBER(E39),ISNUMBER(D39)),(E39-D39),"delete")</f>
        <v>-6.90875000000006</v>
      </c>
      <c r="M39" s="53" t="n">
        <f aca="false">IF(AND(ISNUMBER(F39),ISNUMBER(E39)),(F39-E39),"delete")</f>
        <v>7.68724999999995</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5:$I$65)&gt;0,1,0)</f>
        <v>1</v>
      </c>
      <c r="S39" s="55"/>
      <c r="T39" s="12"/>
      <c r="U39" s="21" t="str">
        <f aca="false">C39</f>
        <v>Drew</v>
      </c>
      <c r="V39" s="56" t="n">
        <f aca="false">100*LN(D39)</f>
        <v>801.554424947919</v>
      </c>
      <c r="W39" s="56" t="n">
        <f aca="false">100*LN(E39)</f>
        <v>801.325976181997</v>
      </c>
      <c r="X39" s="56" t="n">
        <f aca="false">100*LN(F39)</f>
        <v>801.580134597121</v>
      </c>
      <c r="Y39" s="56" t="e">
        <f aca="false">100*LN(G39)</f>
        <v>#VALUE!</v>
      </c>
      <c r="Z39" s="56" t="e">
        <f aca="false">100*LN(H39)</f>
        <v>#VALUE!</v>
      </c>
      <c r="AA39" s="56" t="e">
        <f aca="false">100*LN(I39)</f>
        <v>#VALUE!</v>
      </c>
      <c r="AB39" s="26"/>
      <c r="AC39" s="26"/>
      <c r="AD39" s="26" t="n">
        <f aca="false">IF(AND(ISNUMBER(W39),ISNUMBER(V39)),(W39-V39),"delete")</f>
        <v>-0.228448765921712</v>
      </c>
      <c r="AE39" s="26" t="n">
        <f aca="false">IF(AND(ISNUMBER(X39),ISNUMBER(W39)),(X39-W39),"delete")</f>
        <v>0.254158415124152</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5:$AA$65)&gt;0,1,0)</f>
        <v>#VALUE!</v>
      </c>
      <c r="AK39" s="57"/>
    </row>
    <row r="40" customFormat="false" ht="12.75" hidden="false" customHeight="false" outlineLevel="0" collapsed="false">
      <c r="A40" s="10"/>
      <c r="B40" s="10"/>
      <c r="C40" s="58" t="s">
        <v>62</v>
      </c>
      <c r="D40" s="59" t="n">
        <v>3041.11275</v>
      </c>
      <c r="E40" s="59" t="n">
        <v>3013.51075</v>
      </c>
      <c r="F40" s="59" t="n">
        <v>3013.45525</v>
      </c>
      <c r="G40" s="59"/>
      <c r="J40" s="60"/>
      <c r="K40" s="10"/>
      <c r="L40" s="53" t="n">
        <f aca="false">IF(AND(ISNUMBER(E40),ISNUMBER(D40)),(E40-D40),"delete")</f>
        <v>-27.6020000000003</v>
      </c>
      <c r="M40" s="53" t="n">
        <f aca="false">IF(AND(ISNUMBER(F40),ISNUMBER(E40)),(F40-E40),"delete")</f>
        <v>-0.0554999999999382</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5:$I$65)&gt;0,1,0)</f>
        <v>1</v>
      </c>
      <c r="S40" s="55"/>
      <c r="T40" s="12"/>
      <c r="U40" s="21" t="str">
        <f aca="false">C40</f>
        <v>Dylan</v>
      </c>
      <c r="V40" s="56" t="n">
        <f aca="false">100*LN(D40)</f>
        <v>801.997876360958</v>
      </c>
      <c r="W40" s="56" t="n">
        <f aca="false">100*LN(E40)</f>
        <v>801.086104019731</v>
      </c>
      <c r="X40" s="56" t="n">
        <f aca="false">100*LN(F40)</f>
        <v>801.084262297046</v>
      </c>
      <c r="Y40" s="56" t="e">
        <f aca="false">100*LN(G40)</f>
        <v>#VALUE!</v>
      </c>
      <c r="Z40" s="56" t="e">
        <f aca="false">100*LN(H40)</f>
        <v>#VALUE!</v>
      </c>
      <c r="AA40" s="56" t="e">
        <f aca="false">100*LN(I40)</f>
        <v>#VALUE!</v>
      </c>
      <c r="AB40" s="26"/>
      <c r="AC40" s="26"/>
      <c r="AD40" s="26" t="n">
        <f aca="false">IF(AND(ISNUMBER(W40),ISNUMBER(V40)),(W40-V40),"delete")</f>
        <v>-0.911772341227106</v>
      </c>
      <c r="AE40" s="26" t="n">
        <f aca="false">IF(AND(ISNUMBER(X40),ISNUMBER(W40)),(X40-W40),"delete")</f>
        <v>-0.00184172268438942</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5:$AA$65)&gt;0,1,0)</f>
        <v>#VALUE!</v>
      </c>
      <c r="AK40" s="57"/>
    </row>
    <row r="41" customFormat="false" ht="12.75" hidden="false" customHeight="false" outlineLevel="0" collapsed="false">
      <c r="A41" s="10"/>
      <c r="B41" s="10"/>
      <c r="C41" s="58" t="s">
        <v>63</v>
      </c>
      <c r="D41" s="59" t="n">
        <v>3050.458</v>
      </c>
      <c r="E41" s="59" t="n">
        <v>3060.9535</v>
      </c>
      <c r="F41" s="59" t="n">
        <v>3040.65625</v>
      </c>
      <c r="G41" s="59"/>
      <c r="J41" s="60"/>
      <c r="K41" s="10"/>
      <c r="L41" s="53" t="n">
        <f aca="false">IF(AND(ISNUMBER(E41),ISNUMBER(D41)),(E41-D41),"delete")</f>
        <v>10.4955</v>
      </c>
      <c r="M41" s="53" t="n">
        <f aca="false">IF(AND(ISNUMBER(F41),ISNUMBER(E41)),(F41-E41),"delete")</f>
        <v>-20.2972500000001</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5:$I$65)&gt;0,1,0)</f>
        <v>1</v>
      </c>
      <c r="S41" s="55"/>
      <c r="T41" s="12"/>
      <c r="U41" s="21" t="str">
        <f aca="false">C41</f>
        <v>Frances</v>
      </c>
      <c r="V41" s="56" t="n">
        <f aca="false">100*LN(D41)</f>
        <v>802.304702226241</v>
      </c>
      <c r="W41" s="56" t="n">
        <f aca="false">100*LN(E41)</f>
        <v>802.648174771601</v>
      </c>
      <c r="X41" s="56" t="n">
        <f aca="false">100*LN(F41)</f>
        <v>801.982864281385</v>
      </c>
      <c r="Y41" s="56" t="e">
        <f aca="false">100*LN(G41)</f>
        <v>#VALUE!</v>
      </c>
      <c r="Z41" s="56" t="e">
        <f aca="false">100*LN(H41)</f>
        <v>#VALUE!</v>
      </c>
      <c r="AA41" s="56" t="e">
        <f aca="false">100*LN(I41)</f>
        <v>#VALUE!</v>
      </c>
      <c r="AB41" s="26"/>
      <c r="AC41" s="61"/>
      <c r="AD41" s="26" t="n">
        <f aca="false">IF(AND(ISNUMBER(W41),ISNUMBER(V41)),(W41-V41),"delete")</f>
        <v>0.343472545360328</v>
      </c>
      <c r="AE41" s="26" t="n">
        <f aca="false">IF(AND(ISNUMBER(X41),ISNUMBER(W41)),(X41-W41),"delete")</f>
        <v>-0.665310490216371</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5:$AA$65)&gt;0,1,0)</f>
        <v>#VALUE!</v>
      </c>
      <c r="AK41" s="57"/>
    </row>
    <row r="42" customFormat="false" ht="12.75" hidden="false" customHeight="false" outlineLevel="0" collapsed="false">
      <c r="A42" s="10"/>
      <c r="B42" s="10"/>
      <c r="C42" s="58" t="s">
        <v>64</v>
      </c>
      <c r="D42" s="59" t="n">
        <v>4996.889</v>
      </c>
      <c r="E42" s="59" t="n">
        <v>4991.9525</v>
      </c>
      <c r="F42" s="59" t="n">
        <v>4989.33</v>
      </c>
      <c r="G42" s="59"/>
      <c r="J42" s="60"/>
      <c r="K42" s="10"/>
      <c r="L42" s="53" t="n">
        <f aca="false">IF(AND(ISNUMBER(E42),ISNUMBER(D42)),(E42-D42),"delete")</f>
        <v>-4.9364999999998</v>
      </c>
      <c r="M42" s="53" t="n">
        <f aca="false">IF(AND(ISNUMBER(F42),ISNUMBER(E42)),(F42-E42),"delete")</f>
        <v>-2.6225000000004</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5:$I$65)&gt;0,1,0)</f>
        <v>1</v>
      </c>
      <c r="S42" s="55"/>
      <c r="T42" s="12"/>
      <c r="U42" s="21" t="str">
        <f aca="false">C42</f>
        <v>Gene</v>
      </c>
      <c r="V42" s="56" t="n">
        <f aca="false">100*LN(D42)</f>
        <v>851.657079776949</v>
      </c>
      <c r="W42" s="56" t="n">
        <f aca="false">100*LN(E42)</f>
        <v>851.558239477964</v>
      </c>
      <c r="X42" s="56" t="n">
        <f aca="false">100*LN(F42)</f>
        <v>851.505691119366</v>
      </c>
      <c r="Y42" s="56" t="e">
        <f aca="false">100*LN(G42)</f>
        <v>#VALUE!</v>
      </c>
      <c r="Z42" s="56" t="e">
        <f aca="false">100*LN(H42)</f>
        <v>#VALUE!</v>
      </c>
      <c r="AA42" s="56" t="e">
        <f aca="false">100*LN(I42)</f>
        <v>#VALUE!</v>
      </c>
      <c r="AB42" s="26"/>
      <c r="AC42" s="26"/>
      <c r="AD42" s="26" t="n">
        <f aca="false">IF(AND(ISNUMBER(W42),ISNUMBER(V42)),(W42-V42),"delete")</f>
        <v>-0.0988402989853512</v>
      </c>
      <c r="AE42" s="26" t="n">
        <f aca="false">IF(AND(ISNUMBER(X42),ISNUMBER(W42)),(X42-W42),"delete")</f>
        <v>-0.0525483585971642</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5:$AA$65)&gt;0,1,0)</f>
        <v>#VALUE!</v>
      </c>
      <c r="AK42" s="57"/>
    </row>
    <row r="43" customFormat="false" ht="12.75" hidden="false" customHeight="false" outlineLevel="0" collapsed="false">
      <c r="A43" s="10"/>
      <c r="B43" s="10"/>
      <c r="C43" s="58" t="s">
        <v>65</v>
      </c>
      <c r="D43" s="59" t="n">
        <v>4975.4825</v>
      </c>
      <c r="E43" s="59" t="n">
        <v>4964.16</v>
      </c>
      <c r="F43" s="59" t="n">
        <v>4995.729</v>
      </c>
      <c r="G43" s="59"/>
      <c r="J43" s="60"/>
      <c r="K43" s="10"/>
      <c r="L43" s="53" t="n">
        <f aca="false">IF(AND(ISNUMBER(E43),ISNUMBER(D43)),(E43-D43),"delete")</f>
        <v>-11.3225000000002</v>
      </c>
      <c r="M43" s="53" t="n">
        <f aca="false">IF(AND(ISNUMBER(F43),ISNUMBER(E43)),(F43-E43),"delete")</f>
        <v>31.5690000000004</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5:$I$65)&gt;0,1,0)</f>
        <v>1</v>
      </c>
      <c r="S43" s="55"/>
      <c r="T43" s="12"/>
      <c r="U43" s="21" t="str">
        <f aca="false">C43</f>
        <v>Jaimie</v>
      </c>
      <c r="V43" s="56" t="n">
        <f aca="false">100*LN(D43)</f>
        <v>851.227762981458</v>
      </c>
      <c r="W43" s="56" t="n">
        <f aca="false">100*LN(E43)</f>
        <v>850.999937787597</v>
      </c>
      <c r="X43" s="56" t="n">
        <f aca="false">100*LN(F43)</f>
        <v>851.633862637953</v>
      </c>
      <c r="Y43" s="56" t="e">
        <f aca="false">100*LN(G43)</f>
        <v>#VALUE!</v>
      </c>
      <c r="Z43" s="56" t="e">
        <f aca="false">100*LN(H43)</f>
        <v>#VALUE!</v>
      </c>
      <c r="AA43" s="56" t="e">
        <f aca="false">100*LN(I43)</f>
        <v>#VALUE!</v>
      </c>
      <c r="AB43" s="26"/>
      <c r="AC43" s="26"/>
      <c r="AD43" s="26" t="n">
        <f aca="false">IF(AND(ISNUMBER(W43),ISNUMBER(V43)),(W43-V43),"delete")</f>
        <v>-0.22782519386169</v>
      </c>
      <c r="AE43" s="26" t="n">
        <f aca="false">IF(AND(ISNUMBER(X43),ISNUMBER(W43)),(X43-W43),"delete")</f>
        <v>0.633924850356152</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5:$AA$65)&gt;0,1,0)</f>
        <v>#VALUE!</v>
      </c>
      <c r="AK43" s="57"/>
    </row>
    <row r="44" customFormat="false" ht="12.75" hidden="false" customHeight="false" outlineLevel="0" collapsed="false">
      <c r="A44" s="10"/>
      <c r="B44" s="10"/>
      <c r="C44" s="58" t="s">
        <v>66</v>
      </c>
      <c r="D44" s="59" t="n">
        <v>4998.127</v>
      </c>
      <c r="E44" s="59" t="n">
        <v>4970.806</v>
      </c>
      <c r="F44" s="59" t="n">
        <v>4990.0865</v>
      </c>
      <c r="G44" s="59"/>
      <c r="J44" s="60"/>
      <c r="K44" s="10"/>
      <c r="L44" s="53" t="n">
        <f aca="false">IF(AND(ISNUMBER(E44),ISNUMBER(D44)),(E44-D44),"delete")</f>
        <v>-27.3209999999999</v>
      </c>
      <c r="M44" s="53" t="n">
        <f aca="false">IF(AND(ISNUMBER(F44),ISNUMBER(E44)),(F44-E44),"delete")</f>
        <v>19.2804999999998</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5:$I$65)&gt;0,1,0)</f>
        <v>1</v>
      </c>
      <c r="S44" s="55"/>
      <c r="T44" s="12"/>
      <c r="U44" s="21" t="str">
        <f aca="false">C44</f>
        <v>Jean</v>
      </c>
      <c r="V44" s="56" t="n">
        <f aca="false">100*LN(D44)</f>
        <v>851.681852123613</v>
      </c>
      <c r="W44" s="56" t="n">
        <f aca="false">100*LN(E44)</f>
        <v>851.133727898028</v>
      </c>
      <c r="X44" s="56" t="n">
        <f aca="false">100*LN(F44)</f>
        <v>851.520852326466</v>
      </c>
      <c r="Y44" s="56" t="e">
        <f aca="false">100*LN(G44)</f>
        <v>#VALUE!</v>
      </c>
      <c r="Z44" s="56" t="e">
        <f aca="false">100*LN(H44)</f>
        <v>#VALUE!</v>
      </c>
      <c r="AA44" s="56" t="e">
        <f aca="false">100*LN(I44)</f>
        <v>#VALUE!</v>
      </c>
      <c r="AB44" s="26"/>
      <c r="AC44" s="26"/>
      <c r="AD44" s="26" t="n">
        <f aca="false">IF(AND(ISNUMBER(W44),ISNUMBER(V44)),(W44-V44),"delete")</f>
        <v>-0.548124225585184</v>
      </c>
      <c r="AE44" s="26" t="n">
        <f aca="false">IF(AND(ISNUMBER(X44),ISNUMBER(W44)),(X44-W44),"delete")</f>
        <v>0.387124428438142</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5:$AA$65)&gt;0,1,0)</f>
        <v>#VALUE!</v>
      </c>
      <c r="AK44" s="57"/>
    </row>
    <row r="45" customFormat="false" ht="12.75" hidden="false" customHeight="false" outlineLevel="0" collapsed="false">
      <c r="A45" s="10"/>
      <c r="B45" s="10"/>
      <c r="C45" s="58" t="s">
        <v>67</v>
      </c>
      <c r="D45" s="59" t="n">
        <v>2071.858125</v>
      </c>
      <c r="E45" s="59" t="n">
        <v>2078.328875</v>
      </c>
      <c r="F45" s="59" t="n">
        <v>2085.4255</v>
      </c>
      <c r="G45" s="59"/>
      <c r="J45" s="60"/>
      <c r="K45" s="10"/>
      <c r="L45" s="53" t="n">
        <f aca="false">IF(AND(ISNUMBER(E45),ISNUMBER(D45)),(E45-D45),"delete")</f>
        <v>6.47074999999995</v>
      </c>
      <c r="M45" s="53" t="n">
        <f aca="false">IF(AND(ISNUMBER(F45),ISNUMBER(E45)),(F45-E45),"delete")</f>
        <v>7.09662499999968</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5:$I$65)&gt;0,1,0)</f>
        <v>1</v>
      </c>
      <c r="S45" s="55"/>
      <c r="T45" s="12"/>
      <c r="U45" s="21" t="str">
        <f aca="false">C45</f>
        <v>Jesse</v>
      </c>
      <c r="V45" s="56" t="n">
        <f aca="false">100*LN(D45)</f>
        <v>763.620112854468</v>
      </c>
      <c r="W45" s="56" t="n">
        <f aca="false">100*LN(E45)</f>
        <v>763.931942429537</v>
      </c>
      <c r="X45" s="56" t="n">
        <f aca="false">100*LN(F45)</f>
        <v>764.272819015069</v>
      </c>
      <c r="Y45" s="56" t="e">
        <f aca="false">100*LN(G45)</f>
        <v>#VALUE!</v>
      </c>
      <c r="Z45" s="56" t="e">
        <f aca="false">100*LN(H45)</f>
        <v>#VALUE!</v>
      </c>
      <c r="AA45" s="56" t="e">
        <f aca="false">100*LN(I45)</f>
        <v>#VALUE!</v>
      </c>
      <c r="AB45" s="26"/>
      <c r="AC45" s="26"/>
      <c r="AD45" s="26" t="n">
        <f aca="false">IF(AND(ISNUMBER(W45),ISNUMBER(V45)),(W45-V45),"delete")</f>
        <v>0.311829575069169</v>
      </c>
      <c r="AE45" s="26" t="n">
        <f aca="false">IF(AND(ISNUMBER(X45),ISNUMBER(W45)),(X45-W45),"delete")</f>
        <v>0.340876585531646</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5:$AA$65)&gt;0,1,0)</f>
        <v>#VALUE!</v>
      </c>
      <c r="AK45" s="57"/>
    </row>
    <row r="46" customFormat="false" ht="12.75" hidden="false" customHeight="false" outlineLevel="0" collapsed="false">
      <c r="A46" s="10"/>
      <c r="B46" s="10"/>
      <c r="C46" s="58" t="s">
        <v>68</v>
      </c>
      <c r="D46" s="59" t="n">
        <v>2073.134</v>
      </c>
      <c r="E46" s="59" t="n">
        <v>2081.6195</v>
      </c>
      <c r="F46" s="59" t="n">
        <v>2071.7515</v>
      </c>
      <c r="G46" s="59"/>
      <c r="J46" s="60"/>
      <c r="K46" s="10"/>
      <c r="L46" s="53" t="n">
        <f aca="false">IF(AND(ISNUMBER(E46),ISNUMBER(D46)),(E46-D46),"delete")</f>
        <v>8.48550000000023</v>
      </c>
      <c r="M46" s="53" t="n">
        <f aca="false">IF(AND(ISNUMBER(F46),ISNUMBER(E46)),(F46-E46),"delete")</f>
        <v>-9.86800000000039</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5:$I$65)&gt;0,1,0)</f>
        <v>1</v>
      </c>
      <c r="S46" s="55"/>
      <c r="T46" s="12"/>
      <c r="U46" s="21" t="str">
        <f aca="false">C46</f>
        <v>Jo</v>
      </c>
      <c r="V46" s="56" t="n">
        <f aca="false">100*LN(D46)</f>
        <v>763.681675096413</v>
      </c>
      <c r="W46" s="56" t="n">
        <f aca="false">100*LN(E46)</f>
        <v>764.090147550837</v>
      </c>
      <c r="X46" s="56" t="n">
        <f aca="false">100*LN(F46)</f>
        <v>763.614966375447</v>
      </c>
      <c r="Y46" s="56" t="e">
        <f aca="false">100*LN(G46)</f>
        <v>#VALUE!</v>
      </c>
      <c r="Z46" s="56" t="e">
        <f aca="false">100*LN(H46)</f>
        <v>#VALUE!</v>
      </c>
      <c r="AA46" s="56" t="e">
        <f aca="false">100*LN(I46)</f>
        <v>#VALUE!</v>
      </c>
      <c r="AB46" s="26"/>
      <c r="AC46" s="26"/>
      <c r="AD46" s="26" t="n">
        <f aca="false">IF(AND(ISNUMBER(W46),ISNUMBER(V46)),(W46-V46),"delete")</f>
        <v>0.4084724544241</v>
      </c>
      <c r="AE46" s="26" t="n">
        <f aca="false">IF(AND(ISNUMBER(X46),ISNUMBER(W46)),(X46-W46),"delete")</f>
        <v>-0.475181175389594</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5:$AA$65)&gt;0,1,0)</f>
        <v>#VALUE!</v>
      </c>
      <c r="AK46" s="57"/>
    </row>
    <row r="47" customFormat="false" ht="12.75" hidden="false" customHeight="false" outlineLevel="0" collapsed="false">
      <c r="A47" s="10"/>
      <c r="B47" s="10"/>
      <c r="C47" s="58" t="s">
        <v>69</v>
      </c>
      <c r="D47" s="59" t="n">
        <v>2059.26</v>
      </c>
      <c r="E47" s="59" t="n">
        <v>2082.767375</v>
      </c>
      <c r="F47" s="59" t="n">
        <v>2082.14925</v>
      </c>
      <c r="G47" s="59"/>
      <c r="J47" s="60"/>
      <c r="K47" s="10"/>
      <c r="L47" s="53" t="n">
        <f aca="false">IF(AND(ISNUMBER(E47),ISNUMBER(D47)),(E47-D47),"delete")</f>
        <v>23.5073749999997</v>
      </c>
      <c r="M47" s="53" t="n">
        <f aca="false">IF(AND(ISNUMBER(F47),ISNUMBER(E47)),(F47-E47),"delete")</f>
        <v>-0.618124999999964</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5:$I$65)&gt;0,1,0)</f>
        <v>1</v>
      </c>
      <c r="S47" s="55"/>
      <c r="T47" s="12"/>
      <c r="U47" s="21" t="str">
        <f aca="false">C47</f>
        <v>Jody</v>
      </c>
      <c r="V47" s="56" t="n">
        <f aca="false">100*LN(D47)</f>
        <v>763.010197394651</v>
      </c>
      <c r="W47" s="56" t="n">
        <f aca="false">100*LN(E47)</f>
        <v>764.145275715608</v>
      </c>
      <c r="X47" s="56" t="n">
        <f aca="false">100*LN(F47)</f>
        <v>764.115593248457</v>
      </c>
      <c r="Y47" s="56" t="e">
        <f aca="false">100*LN(G47)</f>
        <v>#VALUE!</v>
      </c>
      <c r="Z47" s="56" t="e">
        <f aca="false">100*LN(H47)</f>
        <v>#VALUE!</v>
      </c>
      <c r="AA47" s="56" t="e">
        <f aca="false">100*LN(I47)</f>
        <v>#VALUE!</v>
      </c>
      <c r="AB47" s="26"/>
      <c r="AC47" s="26"/>
      <c r="AD47" s="26" t="n">
        <f aca="false">IF(AND(ISNUMBER(W47),ISNUMBER(V47)),(W47-V47),"delete")</f>
        <v>1.13507832095661</v>
      </c>
      <c r="AE47" s="26" t="n">
        <f aca="false">IF(AND(ISNUMBER(X47),ISNUMBER(W47)),(X47-W47),"delete")</f>
        <v>-0.029682467150792</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5:$AA$65)&gt;0,1,0)</f>
        <v>#VALUE!</v>
      </c>
      <c r="AK47" s="57"/>
    </row>
    <row r="48" customFormat="false" ht="12.75" hidden="false" customHeight="false" outlineLevel="0" collapsed="false">
      <c r="A48" s="10"/>
      <c r="B48" s="10"/>
      <c r="C48" s="58" t="s">
        <v>70</v>
      </c>
      <c r="D48" s="59" t="n">
        <v>4118.56575</v>
      </c>
      <c r="E48" s="59" t="n">
        <v>4128.26725</v>
      </c>
      <c r="F48" s="59" t="n">
        <v>4098.6605</v>
      </c>
      <c r="G48" s="59"/>
      <c r="J48" s="60"/>
      <c r="K48" s="10"/>
      <c r="L48" s="53" t="n">
        <f aca="false">IF(AND(ISNUMBER(E48),ISNUMBER(D48)),(E48-D48),"delete")</f>
        <v>9.70150000000012</v>
      </c>
      <c r="M48" s="53" t="n">
        <f aca="false">IF(AND(ISNUMBER(F48),ISNUMBER(E48)),(F48-E48),"delete")</f>
        <v>-29.6067499999999</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5:$I$65)&gt;0,1,0)</f>
        <v>1</v>
      </c>
      <c r="S48" s="55"/>
      <c r="T48" s="12"/>
      <c r="U48" s="21" t="str">
        <f aca="false">C48</f>
        <v>Jordan</v>
      </c>
      <c r="V48" s="56" t="n">
        <f aca="false">100*LN(D48)</f>
        <v>832.326026280407</v>
      </c>
      <c r="W48" s="56" t="n">
        <f aca="false">100*LN(E48)</f>
        <v>832.561304586038</v>
      </c>
      <c r="X48" s="56" t="n">
        <f aca="false">100*LN(F48)</f>
        <v>831.841549199486</v>
      </c>
      <c r="Y48" s="56" t="e">
        <f aca="false">100*LN(G48)</f>
        <v>#VALUE!</v>
      </c>
      <c r="Z48" s="56" t="e">
        <f aca="false">100*LN(H48)</f>
        <v>#VALUE!</v>
      </c>
      <c r="AA48" s="56" t="e">
        <f aca="false">100*LN(I48)</f>
        <v>#VALUE!</v>
      </c>
      <c r="AB48" s="26"/>
      <c r="AC48" s="26"/>
      <c r="AD48" s="26" t="n">
        <f aca="false">IF(AND(ISNUMBER(W48),ISNUMBER(V48)),(W48-V48),"delete")</f>
        <v>0.235278305630573</v>
      </c>
      <c r="AE48" s="26" t="n">
        <f aca="false">IF(AND(ISNUMBER(X48),ISNUMBER(W48)),(X48-W48),"delete")</f>
        <v>-0.719755386551356</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5:$AA$65)&gt;0,1,0)</f>
        <v>#VALUE!</v>
      </c>
      <c r="AK48" s="57"/>
    </row>
    <row r="49" customFormat="false" ht="12.75" hidden="false" customHeight="false" outlineLevel="0" collapsed="false">
      <c r="A49" s="10"/>
      <c r="B49" s="10"/>
      <c r="C49" s="58" t="s">
        <v>71</v>
      </c>
      <c r="D49" s="59" t="n">
        <v>4090.68775</v>
      </c>
      <c r="E49" s="59" t="n">
        <v>4105.7855</v>
      </c>
      <c r="F49" s="59" t="n">
        <v>4109.93025</v>
      </c>
      <c r="G49" s="59"/>
      <c r="J49" s="60"/>
      <c r="K49" s="10"/>
      <c r="L49" s="53" t="n">
        <f aca="false">IF(AND(ISNUMBER(E49),ISNUMBER(D49)),(E49-D49),"delete")</f>
        <v>15.0977499999999</v>
      </c>
      <c r="M49" s="53" t="n">
        <f aca="false">IF(AND(ISNUMBER(F49),ISNUMBER(E49)),(F49-E49),"delete")</f>
        <v>4.14475000000039</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831.646838893477</v>
      </c>
      <c r="W49" s="56" t="n">
        <f aca="false">100*LN(E49)</f>
        <v>832.015235559081</v>
      </c>
      <c r="X49" s="56" t="n">
        <f aca="false">100*LN(F49)</f>
        <v>832.116133654336</v>
      </c>
      <c r="Y49" s="56"/>
      <c r="Z49" s="56"/>
      <c r="AA49" s="56"/>
      <c r="AB49" s="26"/>
      <c r="AC49" s="26"/>
      <c r="AD49" s="26" t="n">
        <f aca="false">IF(AND(ISNUMBER(W49),ISNUMBER(V49)),(W49-V49),"delete")</f>
        <v>0.368396665603996</v>
      </c>
      <c r="AE49" s="26" t="n">
        <f aca="false">IF(AND(ISNUMBER(X49),ISNUMBER(W49)),(X49-W49),"delete")</f>
        <v>0.100898095254252</v>
      </c>
      <c r="AF49" s="26"/>
      <c r="AG49" s="26"/>
      <c r="AH49" s="26"/>
      <c r="AI49" s="12"/>
      <c r="AJ49" s="48"/>
      <c r="AK49" s="57"/>
    </row>
    <row r="50" customFormat="false" ht="12.75" hidden="false" customHeight="false" outlineLevel="0" collapsed="false">
      <c r="A50" s="10"/>
      <c r="B50" s="10"/>
      <c r="C50" s="58"/>
      <c r="D50" s="59" t="n">
        <v>4093.32525</v>
      </c>
      <c r="E50" s="59" t="n">
        <v>4116.98625</v>
      </c>
      <c r="F50" s="59" t="n">
        <v>4109.79</v>
      </c>
      <c r="G50" s="59"/>
      <c r="J50" s="60"/>
      <c r="K50" s="10"/>
      <c r="L50" s="53" t="n">
        <f aca="false">IF(AND(ISNUMBER(E50),ISNUMBER(D50)),(E50-D50),"delete")</f>
        <v>23.6610000000001</v>
      </c>
      <c r="M50" s="53" t="n">
        <f aca="false">IF(AND(ISNUMBER(F50),ISNUMBER(E50)),(F50-E50),"delete")</f>
        <v>-7.19624999999996</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831.711293827537</v>
      </c>
      <c r="W50" s="56" t="n">
        <f aca="false">100*LN(E50)</f>
        <v>832.287668195379</v>
      </c>
      <c r="X50" s="56" t="n">
        <f aca="false">100*LN(F50)</f>
        <v>832.112721129438</v>
      </c>
      <c r="Y50" s="56"/>
      <c r="Z50" s="56"/>
      <c r="AA50" s="56"/>
      <c r="AB50" s="26"/>
      <c r="AC50" s="26"/>
      <c r="AD50" s="26" t="n">
        <f aca="false">IF(AND(ISNUMBER(W50),ISNUMBER(V50)),(W50-V50),"delete")</f>
        <v>0.576374367841368</v>
      </c>
      <c r="AE50" s="26" t="n">
        <f aca="false">IF(AND(ISNUMBER(X50),ISNUMBER(W50)),(X50-W50),"delete")</f>
        <v>-0.174947065940614</v>
      </c>
      <c r="AF50" s="26"/>
      <c r="AG50" s="26"/>
      <c r="AH50" s="26"/>
      <c r="AI50" s="12"/>
      <c r="AJ50" s="48"/>
      <c r="AK50" s="57"/>
    </row>
    <row r="51" customFormat="false" ht="12.75" hidden="false" customHeight="false" outlineLevel="0" collapsed="false">
      <c r="A51" s="10"/>
      <c r="B51" s="10"/>
      <c r="C51" s="58"/>
      <c r="D51" s="59" t="n">
        <v>3083.07525</v>
      </c>
      <c r="E51" s="59" t="n">
        <v>3082.69925</v>
      </c>
      <c r="F51" s="59" t="n">
        <v>3086.144</v>
      </c>
      <c r="G51" s="59"/>
      <c r="J51" s="60"/>
      <c r="K51" s="10"/>
      <c r="L51" s="53" t="n">
        <f aca="false">IF(AND(ISNUMBER(E51),ISNUMBER(D51)),(E51-D51),"delete")</f>
        <v>-0.375999999999749</v>
      </c>
      <c r="M51" s="53" t="n">
        <f aca="false">IF(AND(ISNUMBER(F51),ISNUMBER(E51)),(F51-E51),"delete")</f>
        <v>3.44475000000011</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803.368283563239</v>
      </c>
      <c r="W51" s="56" t="n">
        <f aca="false">100*LN(E51)</f>
        <v>803.356087204113</v>
      </c>
      <c r="X51" s="56" t="n">
        <f aca="false">100*LN(F51)</f>
        <v>803.467769418053</v>
      </c>
      <c r="Y51" s="56"/>
      <c r="Z51" s="56"/>
      <c r="AA51" s="56"/>
      <c r="AB51" s="26"/>
      <c r="AC51" s="26"/>
      <c r="AD51" s="26" t="n">
        <f aca="false">IF(AND(ISNUMBER(W51),ISNUMBER(V51)),(W51-V51),"delete")</f>
        <v>-0.0121963591262784</v>
      </c>
      <c r="AE51" s="26" t="n">
        <f aca="false">IF(AND(ISNUMBER(X51),ISNUMBER(W51)),(X51-W51),"delete")</f>
        <v>0.111682213940185</v>
      </c>
      <c r="AF51" s="26"/>
      <c r="AG51" s="26"/>
      <c r="AH51" s="26"/>
      <c r="AI51" s="12"/>
      <c r="AJ51" s="48"/>
      <c r="AK51" s="57"/>
    </row>
    <row r="52" customFormat="false" ht="12.75" hidden="false" customHeight="false" outlineLevel="0" collapsed="false">
      <c r="A52" s="10"/>
      <c r="B52" s="10"/>
      <c r="C52" s="58"/>
      <c r="D52" s="59" t="n">
        <v>3070.7415</v>
      </c>
      <c r="E52" s="59" t="n">
        <v>3083.07525</v>
      </c>
      <c r="F52" s="59" t="n">
        <v>3081.2875</v>
      </c>
      <c r="G52" s="59"/>
      <c r="J52" s="60"/>
      <c r="K52" s="10"/>
      <c r="L52" s="53" t="n">
        <f aca="false">IF(AND(ISNUMBER(E52),ISNUMBER(D52)),(E52-D52),"delete")</f>
        <v>12.3337499999998</v>
      </c>
      <c r="M52" s="53" t="n">
        <f aca="false">IF(AND(ISNUMBER(F52),ISNUMBER(E52)),(F52-E52),"delete")</f>
        <v>-1.78774999999996</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802.967434236197</v>
      </c>
      <c r="W52" s="56" t="n">
        <f aca="false">100*LN(E52)</f>
        <v>803.368283563239</v>
      </c>
      <c r="X52" s="56" t="n">
        <f aca="false">100*LN(F52)</f>
        <v>803.310280810234</v>
      </c>
      <c r="Y52" s="56"/>
      <c r="Z52" s="56"/>
      <c r="AA52" s="56"/>
      <c r="AB52" s="26"/>
      <c r="AC52" s="26"/>
      <c r="AD52" s="26" t="n">
        <f aca="false">IF(AND(ISNUMBER(W52),ISNUMBER(V52)),(W52-V52),"delete")</f>
        <v>0.400849327042693</v>
      </c>
      <c r="AE52" s="26" t="n">
        <f aca="false">IF(AND(ISNUMBER(X52),ISNUMBER(W52)),(X52-W52),"delete")</f>
        <v>-0.0580027530056668</v>
      </c>
      <c r="AF52" s="26"/>
      <c r="AG52" s="26"/>
      <c r="AH52" s="26"/>
      <c r="AI52" s="12"/>
      <c r="AJ52" s="48"/>
      <c r="AK52" s="57"/>
    </row>
    <row r="53" customFormat="false" ht="12.75" hidden="false" customHeight="false" outlineLevel="0" collapsed="false">
      <c r="A53" s="10"/>
      <c r="B53" s="10"/>
      <c r="C53" s="58"/>
      <c r="D53" s="59" t="n">
        <v>3091.15425</v>
      </c>
      <c r="E53" s="59" t="n">
        <v>3098.654</v>
      </c>
      <c r="F53" s="59" t="n">
        <v>3089.0025</v>
      </c>
      <c r="G53" s="59"/>
      <c r="J53" s="60"/>
      <c r="K53" s="10"/>
      <c r="L53" s="53" t="n">
        <f aca="false">IF(AND(ISNUMBER(E53),ISNUMBER(D53)),(E53-D53),"delete")</f>
        <v>7.49974999999995</v>
      </c>
      <c r="M53" s="53" t="n">
        <f aca="false">IF(AND(ISNUMBER(F53),ISNUMBER(E53)),(F53-E53),"delete")</f>
        <v>-9.65149999999994</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803.629984383104</v>
      </c>
      <c r="W53" s="56" t="n">
        <f aca="false">100*LN(E53)</f>
        <v>803.872310263554</v>
      </c>
      <c r="X53" s="56" t="n">
        <f aca="false">100*LN(F53)</f>
        <v>803.560350224166</v>
      </c>
      <c r="Y53" s="56"/>
      <c r="Z53" s="56"/>
      <c r="AA53" s="56"/>
      <c r="AB53" s="26"/>
      <c r="AC53" s="26"/>
      <c r="AD53" s="26" t="n">
        <f aca="false">IF(AND(ISNUMBER(W53),ISNUMBER(V53)),(W53-V53),"delete")</f>
        <v>0.242325880450153</v>
      </c>
      <c r="AE53" s="26" t="n">
        <f aca="false">IF(AND(ISNUMBER(X53),ISNUMBER(W53)),(X53-W53),"delete")</f>
        <v>-0.311960039387827</v>
      </c>
      <c r="AF53" s="26"/>
      <c r="AG53" s="26"/>
      <c r="AH53" s="26"/>
      <c r="AI53" s="12"/>
      <c r="AJ53" s="48"/>
      <c r="AK53" s="57"/>
    </row>
    <row r="54" customFormat="false" ht="12.75" hidden="false" customHeight="false" outlineLevel="0" collapsed="false">
      <c r="A54" s="10"/>
      <c r="B54" s="10"/>
      <c r="C54" s="58"/>
      <c r="D54" s="59" t="n">
        <v>2698.9925</v>
      </c>
      <c r="E54" s="59" t="n">
        <v>2701.65875</v>
      </c>
      <c r="F54" s="59" t="n">
        <v>2705.908</v>
      </c>
      <c r="G54" s="59"/>
      <c r="J54" s="60"/>
      <c r="K54" s="10"/>
      <c r="L54" s="53" t="n">
        <f aca="false">IF(AND(ISNUMBER(E54),ISNUMBER(D54)),(E54-D54),"delete")</f>
        <v>2.66625000000022</v>
      </c>
      <c r="M54" s="53" t="n">
        <f aca="false">IF(AND(ISNUMBER(F54),ISNUMBER(E54)),(F54-E54),"delete")</f>
        <v>4.24924999999985</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90.063383420718</v>
      </c>
      <c r="W54" s="56" t="n">
        <f aca="false">100*LN(E54)</f>
        <v>790.162121520743</v>
      </c>
      <c r="X54" s="56" t="n">
        <f aca="false">100*LN(F54)</f>
        <v>790.319280963097</v>
      </c>
      <c r="Y54" s="56"/>
      <c r="Z54" s="56"/>
      <c r="AA54" s="56"/>
      <c r="AB54" s="26"/>
      <c r="AC54" s="26"/>
      <c r="AD54" s="26" t="n">
        <f aca="false">IF(AND(ISNUMBER(W54),ISNUMBER(V54)),(W54-V54),"delete")</f>
        <v>0.0987381000251162</v>
      </c>
      <c r="AE54" s="26" t="n">
        <f aca="false">IF(AND(ISNUMBER(X54),ISNUMBER(W54)),(X54-W54),"delete")</f>
        <v>0.157159442353759</v>
      </c>
      <c r="AF54" s="26"/>
      <c r="AG54" s="26"/>
      <c r="AH54" s="26"/>
      <c r="AI54" s="12"/>
      <c r="AJ54" s="48"/>
      <c r="AK54" s="57"/>
    </row>
    <row r="55" customFormat="false" ht="12.75" hidden="false" customHeight="false" outlineLevel="0" collapsed="false">
      <c r="A55" s="10"/>
      <c r="B55" s="10"/>
      <c r="C55" s="58"/>
      <c r="D55" s="59" t="n">
        <v>2717.77525</v>
      </c>
      <c r="E55" s="59" t="n">
        <v>2701.2465</v>
      </c>
      <c r="F55" s="59" t="n">
        <v>2717.35425</v>
      </c>
      <c r="G55" s="59"/>
      <c r="J55" s="60"/>
      <c r="K55" s="10"/>
      <c r="L55" s="53" t="n">
        <f aca="false">IF(AND(ISNUMBER(E55),ISNUMBER(D55)),(E55-D55),"delete")</f>
        <v>-16.5287499999999</v>
      </c>
      <c r="M55" s="53" t="n">
        <f aca="false">IF(AND(ISNUMBER(F55),ISNUMBER(E55)),(F55-E55),"delete")</f>
        <v>16.1077499999997</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90.756890181457</v>
      </c>
      <c r="W55" s="56" t="n">
        <f aca="false">100*LN(E55)</f>
        <v>790.146861212382</v>
      </c>
      <c r="X55" s="56" t="n">
        <f aca="false">100*LN(F55)</f>
        <v>790.741398370237</v>
      </c>
      <c r="Y55" s="56"/>
      <c r="Z55" s="56"/>
      <c r="AA55" s="56"/>
      <c r="AB55" s="26"/>
      <c r="AC55" s="26"/>
      <c r="AD55" s="26" t="n">
        <f aca="false">IF(AND(ISNUMBER(W55),ISNUMBER(V55)),(W55-V55),"delete")</f>
        <v>-0.610028969074847</v>
      </c>
      <c r="AE55" s="26" t="n">
        <f aca="false">IF(AND(ISNUMBER(X55),ISNUMBER(W55)),(X55-W55),"delete")</f>
        <v>0.594537157855257</v>
      </c>
      <c r="AF55" s="26"/>
      <c r="AG55" s="26"/>
      <c r="AH55" s="26"/>
      <c r="AI55" s="12"/>
      <c r="AJ55" s="48"/>
      <c r="AK55" s="57"/>
    </row>
    <row r="56" customFormat="false" ht="12.75" hidden="false" customHeight="false" outlineLevel="0" collapsed="false">
      <c r="A56" s="10"/>
      <c r="B56" s="10"/>
      <c r="C56" s="58"/>
      <c r="D56" s="59" t="n">
        <v>2727.7775</v>
      </c>
      <c r="E56" s="59" t="n">
        <v>2719.44025</v>
      </c>
      <c r="F56" s="59" t="n">
        <v>2718.6735</v>
      </c>
      <c r="G56" s="59"/>
      <c r="J56" s="60"/>
      <c r="K56" s="10"/>
      <c r="L56" s="53" t="n">
        <f aca="false">IF(AND(ISNUMBER(E56),ISNUMBER(D56)),(E56-D56),"delete")</f>
        <v>-8.33725000000004</v>
      </c>
      <c r="M56" s="53" t="n">
        <f aca="false">IF(AND(ISNUMBER(F56),ISNUMBER(E56)),(F56-E56),"delete")</f>
        <v>-0.766750000000229</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91.124245405345</v>
      </c>
      <c r="W56" s="56" t="n">
        <f aca="false">100*LN(E56)</f>
        <v>790.818134767111</v>
      </c>
      <c r="X56" s="56" t="n">
        <f aca="false">100*LN(F56)</f>
        <v>790.789935651008</v>
      </c>
      <c r="Y56" s="56"/>
      <c r="Z56" s="56"/>
      <c r="AA56" s="56"/>
      <c r="AB56" s="26"/>
      <c r="AC56" s="26"/>
      <c r="AD56" s="26" t="n">
        <f aca="false">IF(AND(ISNUMBER(W56),ISNUMBER(V56)),(W56-V56),"delete")</f>
        <v>-0.306110638234031</v>
      </c>
      <c r="AE56" s="26" t="n">
        <f aca="false">IF(AND(ISNUMBER(X56),ISNUMBER(W56)),(X56-W56),"delete")</f>
        <v>-0.028199116102769</v>
      </c>
      <c r="AF56" s="26"/>
      <c r="AG56" s="26"/>
      <c r="AH56" s="26"/>
      <c r="AI56" s="12"/>
      <c r="AJ56" s="48"/>
      <c r="AK56" s="57"/>
    </row>
    <row r="57" customFormat="false" ht="12.75" hidden="false" customHeight="false" outlineLevel="0" collapsed="false">
      <c r="A57" s="10"/>
      <c r="B57" s="10"/>
      <c r="C57" s="58"/>
      <c r="D57" s="59" t="n">
        <v>2163.45825</v>
      </c>
      <c r="E57" s="59" t="n">
        <v>2164.685</v>
      </c>
      <c r="F57" s="59" t="n">
        <v>2170.7745</v>
      </c>
      <c r="G57" s="59"/>
      <c r="J57" s="60"/>
      <c r="K57" s="10"/>
      <c r="L57" s="53" t="n">
        <f aca="false">IF(AND(ISNUMBER(E57),ISNUMBER(D57)),(E57-D57),"delete")</f>
        <v>1.22674999999981</v>
      </c>
      <c r="M57" s="53" t="n">
        <f aca="false">IF(AND(ISNUMBER(F57),ISNUMBER(E57)),(F57-E57),"delete")</f>
        <v>6.08950000000004</v>
      </c>
      <c r="N57" s="53" t="str">
        <f aca="false">IF(AND(ISNUMBER(G57),ISNUMBER(F57)),(G57-F57),"delete")</f>
        <v>delete</v>
      </c>
      <c r="O57" s="53" t="str">
        <f aca="false">IF(AND(ISNUMBER(H57),ISNUMBER(G57)),(H57-G57),"delete")</f>
        <v>delete</v>
      </c>
      <c r="P57" s="53" t="str">
        <f aca="false">IF(AND(ISNUMBER(I57),ISNUMBER(H57)),(I57-H57),"delete")</f>
        <v>delete</v>
      </c>
      <c r="Q57" s="10"/>
      <c r="R57" s="54"/>
      <c r="S57" s="55"/>
      <c r="T57" s="12"/>
      <c r="U57" s="21"/>
      <c r="V57" s="56" t="n">
        <f aca="false">100*LN(D57)</f>
        <v>767.946326204403</v>
      </c>
      <c r="W57" s="56" t="n">
        <f aca="false">100*LN(E57)</f>
        <v>768.003013331515</v>
      </c>
      <c r="X57" s="56" t="n">
        <f aca="false">100*LN(F57)</f>
        <v>768.283929529881</v>
      </c>
      <c r="Y57" s="56"/>
      <c r="Z57" s="56"/>
      <c r="AA57" s="56"/>
      <c r="AB57" s="26"/>
      <c r="AC57" s="26"/>
      <c r="AD57" s="26" t="n">
        <f aca="false">IF(AND(ISNUMBER(W57),ISNUMBER(V57)),(W57-V57),"delete")</f>
        <v>0.0566871271116725</v>
      </c>
      <c r="AE57" s="26" t="n">
        <f aca="false">IF(AND(ISNUMBER(X57),ISNUMBER(W57)),(X57-W57),"delete")</f>
        <v>0.280916198366185</v>
      </c>
      <c r="AF57" s="26"/>
      <c r="AG57" s="26"/>
      <c r="AH57" s="26"/>
      <c r="AI57" s="12"/>
      <c r="AJ57" s="48"/>
      <c r="AK57" s="57"/>
    </row>
    <row r="58" customFormat="false" ht="12.75" hidden="false" customHeight="false" outlineLevel="0" collapsed="false">
      <c r="A58" s="10"/>
      <c r="B58" s="10"/>
      <c r="C58" s="58"/>
      <c r="D58" s="59" t="n">
        <v>2163.36125</v>
      </c>
      <c r="E58" s="59" t="n">
        <v>2169.555</v>
      </c>
      <c r="F58" s="59" t="n">
        <v>2183.92275</v>
      </c>
      <c r="G58" s="59"/>
      <c r="J58" s="60"/>
      <c r="K58" s="10"/>
      <c r="L58" s="53" t="n">
        <f aca="false">IF(AND(ISNUMBER(E58),ISNUMBER(D58)),(E58-D58),"delete")</f>
        <v>6.19374999999991</v>
      </c>
      <c r="M58" s="53" t="n">
        <f aca="false">IF(AND(ISNUMBER(F58),ISNUMBER(E58)),(F58-E58),"delete")</f>
        <v>14.3677500000003</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767.941842541518</v>
      </c>
      <c r="W58" s="56" t="n">
        <f aca="false">100*LN(E58)</f>
        <v>768.227735638053</v>
      </c>
      <c r="X58" s="56" t="n">
        <f aca="false">100*LN(F58)</f>
        <v>768.887796536011</v>
      </c>
      <c r="Y58" s="56"/>
      <c r="Z58" s="56"/>
      <c r="AA58" s="56"/>
      <c r="AB58" s="26"/>
      <c r="AC58" s="26"/>
      <c r="AD58" s="26" t="n">
        <f aca="false">IF(AND(ISNUMBER(W58),ISNUMBER(V58)),(W58-V58),"delete")</f>
        <v>0.285893096535688</v>
      </c>
      <c r="AE58" s="26" t="n">
        <f aca="false">IF(AND(ISNUMBER(X58),ISNUMBER(W58)),(X58-W58),"delete")</f>
        <v>0.660060897957692</v>
      </c>
      <c r="AF58" s="26"/>
      <c r="AG58" s="26"/>
      <c r="AH58" s="26"/>
      <c r="AI58" s="12"/>
      <c r="AJ58" s="48"/>
      <c r="AK58" s="57"/>
    </row>
    <row r="59" customFormat="false" ht="12.75" hidden="false" customHeight="false" outlineLevel="0" collapsed="false">
      <c r="A59" s="10"/>
      <c r="B59" s="10"/>
      <c r="C59" s="58"/>
      <c r="D59" s="59" t="n">
        <v>2189.294</v>
      </c>
      <c r="E59" s="59" t="n">
        <v>2181.16325</v>
      </c>
      <c r="F59" s="59" t="n">
        <v>2177.4135</v>
      </c>
      <c r="G59" s="59"/>
      <c r="J59" s="60"/>
      <c r="K59" s="10"/>
      <c r="L59" s="53"/>
      <c r="M59" s="53"/>
      <c r="N59" s="53"/>
      <c r="O59" s="53"/>
      <c r="P59" s="53"/>
      <c r="Q59" s="10"/>
      <c r="R59" s="54"/>
      <c r="S59" s="55"/>
      <c r="T59" s="12"/>
      <c r="U59" s="21"/>
      <c r="V59" s="56"/>
      <c r="W59" s="56"/>
      <c r="X59" s="56"/>
      <c r="Y59" s="56"/>
      <c r="Z59" s="56"/>
      <c r="AA59" s="56"/>
      <c r="AB59" s="26"/>
      <c r="AC59" s="26"/>
      <c r="AD59" s="26"/>
      <c r="AE59" s="26"/>
      <c r="AF59" s="26"/>
      <c r="AG59" s="26"/>
      <c r="AH59" s="26"/>
      <c r="AI59" s="12"/>
      <c r="AJ59" s="48"/>
      <c r="AK59" s="57"/>
    </row>
    <row r="60" customFormat="false" ht="12.75" hidden="false" customHeight="false" outlineLevel="0" collapsed="false">
      <c r="A60" s="10"/>
      <c r="B60" s="10"/>
      <c r="C60" s="58"/>
      <c r="D60" s="59" t="n">
        <v>1668.982125</v>
      </c>
      <c r="E60" s="59" t="n">
        <v>1674.216625</v>
      </c>
      <c r="F60" s="59" t="n">
        <v>1697.495</v>
      </c>
      <c r="G60" s="59"/>
      <c r="J60" s="60"/>
      <c r="K60" s="10"/>
      <c r="L60" s="53"/>
      <c r="M60" s="53"/>
      <c r="N60" s="53"/>
      <c r="O60" s="53"/>
      <c r="P60" s="53"/>
      <c r="Q60" s="10"/>
      <c r="R60" s="54"/>
      <c r="S60" s="55"/>
      <c r="T60" s="12"/>
      <c r="U60" s="21"/>
      <c r="V60" s="56"/>
      <c r="W60" s="56"/>
      <c r="X60" s="56"/>
      <c r="Y60" s="56"/>
      <c r="Z60" s="56"/>
      <c r="AA60" s="56"/>
      <c r="AB60" s="26"/>
      <c r="AC60" s="26"/>
      <c r="AD60" s="26"/>
      <c r="AE60" s="26"/>
      <c r="AF60" s="26"/>
      <c r="AG60" s="26"/>
      <c r="AH60" s="26"/>
      <c r="AI60" s="12"/>
      <c r="AJ60" s="48"/>
      <c r="AK60" s="57"/>
    </row>
    <row r="61" customFormat="false" ht="12.75" hidden="false" customHeight="false" outlineLevel="0" collapsed="false">
      <c r="A61" s="10"/>
      <c r="B61" s="10"/>
      <c r="C61" s="58"/>
      <c r="D61" s="59" t="n">
        <v>1667.497625</v>
      </c>
      <c r="E61" s="59" t="n">
        <v>1669.5835</v>
      </c>
      <c r="F61" s="59" t="n">
        <v>1673.042125</v>
      </c>
      <c r="G61" s="59"/>
      <c r="J61" s="60"/>
      <c r="K61" s="10"/>
      <c r="L61" s="53"/>
      <c r="M61" s="53"/>
      <c r="N61" s="53"/>
      <c r="O61" s="53"/>
      <c r="P61" s="53"/>
      <c r="Q61" s="10"/>
      <c r="R61" s="54"/>
      <c r="S61" s="55"/>
      <c r="T61" s="12"/>
      <c r="U61" s="21"/>
      <c r="V61" s="56"/>
      <c r="W61" s="56"/>
      <c r="X61" s="56"/>
      <c r="Y61" s="56"/>
      <c r="Z61" s="56"/>
      <c r="AA61" s="56"/>
      <c r="AB61" s="26"/>
      <c r="AC61" s="26"/>
      <c r="AD61" s="26"/>
      <c r="AE61" s="26"/>
      <c r="AF61" s="26"/>
      <c r="AG61" s="26"/>
      <c r="AH61" s="26"/>
      <c r="AI61" s="12"/>
      <c r="AJ61" s="48"/>
      <c r="AK61" s="57"/>
    </row>
    <row r="62" s="68" customFormat="true" ht="12.75" hidden="false" customHeight="false" outlineLevel="0" collapsed="false">
      <c r="A62" s="62"/>
      <c r="B62" s="62"/>
      <c r="C62" s="58"/>
      <c r="D62" s="59" t="n">
        <v>1673.921625</v>
      </c>
      <c r="E62" s="59" t="n">
        <v>1671.69</v>
      </c>
      <c r="F62" s="59" t="n">
        <v>1671.772375</v>
      </c>
      <c r="G62" s="59"/>
      <c r="H62" s="1"/>
      <c r="I62" s="1"/>
      <c r="J62" s="63"/>
      <c r="K62" s="10"/>
      <c r="L62" s="64" t="n">
        <f aca="false">IF(AND(ISNUMBER(E62),ISNUMBER(D62)),(E62-D62),"delete")</f>
        <v>-2.23162499999989</v>
      </c>
      <c r="M62" s="53" t="n">
        <f aca="false">IF(AND(ISNUMBER(F62),ISNUMBER(E62)),(F62-E62),"delete")</f>
        <v>0.0823749999999563</v>
      </c>
      <c r="N62" s="53" t="str">
        <f aca="false">IF(AND(ISNUMBER(G62),ISNUMBER(F62)),(G62-F62),"delete")</f>
        <v>delete</v>
      </c>
      <c r="O62" s="53" t="str">
        <f aca="false">IF(AND(ISNUMBER(H62),ISNUMBER(G62)),(H62-G62),"delete")</f>
        <v>delete</v>
      </c>
      <c r="P62" s="53" t="str">
        <f aca="false">IF(AND(ISNUMBER(I62),ISNUMBER(H62)),(I62-H62),"delete")</f>
        <v>delete</v>
      </c>
      <c r="Q62" s="62"/>
      <c r="R62" s="54" t="n">
        <f aca="false">IF(SUMPRODUCT(D62:I62,D62:I62,$D$65:$I$65)&gt;0,1,0)</f>
        <v>1</v>
      </c>
      <c r="S62" s="65"/>
      <c r="T62" s="66"/>
      <c r="U62" s="21" t="n">
        <f aca="false">C62</f>
        <v>0</v>
      </c>
      <c r="V62" s="56" t="n">
        <f aca="false">100*LN(D62)</f>
        <v>742.292443095696</v>
      </c>
      <c r="W62" s="56" t="n">
        <f aca="false">100*LN(E62)</f>
        <v>742.159036975614</v>
      </c>
      <c r="X62" s="56" t="n">
        <f aca="false">100*LN(F62)</f>
        <v>742.163964502278</v>
      </c>
      <c r="Y62" s="56" t="e">
        <f aca="false">100*LN(G62)</f>
        <v>#VALUE!</v>
      </c>
      <c r="Z62" s="56" t="e">
        <f aca="false">100*LN(H62)</f>
        <v>#VALUE!</v>
      </c>
      <c r="AA62" s="56" t="e">
        <f aca="false">100*LN(I62)</f>
        <v>#VALUE!</v>
      </c>
      <c r="AB62" s="67"/>
      <c r="AC62" s="67"/>
      <c r="AD62" s="67" t="n">
        <f aca="false">IF(AND(ISNUMBER(W62),ISNUMBER(V62)),(W62-V62),"delete")</f>
        <v>-0.133406120082554</v>
      </c>
      <c r="AE62" s="67" t="n">
        <f aca="false">IF(AND(ISNUMBER(X62),ISNUMBER(W62)),(X62-W62),"delete")</f>
        <v>0.00492752666411889</v>
      </c>
      <c r="AF62" s="67" t="str">
        <f aca="false">IF(AND(ISNUMBER(Y62),ISNUMBER(X62)),(Y62-X62),"delete")</f>
        <v>delete</v>
      </c>
      <c r="AG62" s="67" t="str">
        <f aca="false">IF(AND(ISNUMBER(Z62),ISNUMBER(Y62)),(Z62-Y62),"delete")</f>
        <v>delete</v>
      </c>
      <c r="AH62" s="67" t="str">
        <f aca="false">IF(AND(ISNUMBER(AA62),ISNUMBER(Z62)),(AA62-Z62),"delete")</f>
        <v>delete</v>
      </c>
      <c r="AI62" s="66"/>
      <c r="AJ62" s="48" t="e">
        <f aca="false">IF(SUMPRODUCT(V62:AA62,V62:AA62,$V$65:$AA$65)&gt;0,1,0)</f>
        <v>#VALUE!</v>
      </c>
      <c r="AK62" s="57"/>
    </row>
    <row r="63" customFormat="false" ht="12.75" hidden="false" customHeight="false" outlineLevel="0" collapsed="false">
      <c r="A63" s="10"/>
      <c r="B63" s="10"/>
      <c r="C63" s="69" t="s">
        <v>49</v>
      </c>
      <c r="D63" s="70" t="n">
        <f aca="false">IF(D65&gt;0,AVERAGE(D30:D62),"")</f>
        <v>2945.34460606061</v>
      </c>
      <c r="E63" s="70" t="n">
        <f aca="false">IF(E65&gt;0,AVERAGE(E30:E62),"")</f>
        <v>2948.18952272727</v>
      </c>
      <c r="F63" s="70" t="n">
        <f aca="false">IF(F65&gt;0,AVERAGE(F30:F62),"")</f>
        <v>2949.25159090909</v>
      </c>
      <c r="G63" s="70" t="str">
        <f aca="false">IF(G65&gt;0,AVERAGE(G30:G62),"")</f>
        <v/>
      </c>
      <c r="H63" s="70" t="str">
        <f aca="false">IF(H65&gt;0,AVERAGE(H30:H62),"")</f>
        <v/>
      </c>
      <c r="I63" s="70" t="str">
        <f aca="false">IF(I65&gt;0,AVERAGE(I30:I62),"")</f>
        <v/>
      </c>
      <c r="J63" s="71" t="n">
        <f aca="false">SUMPRODUCT(D63:I63,D65:I65)/SUM(D65:I65)</f>
        <v>2947.59523989899</v>
      </c>
      <c r="K63" s="69" t="s">
        <v>72</v>
      </c>
      <c r="L63" s="70" t="n">
        <f aca="false">IF(ISNUMBER(AVERAGE(L30:L62)),AVERAGE(L30:L62),"")</f>
        <v>3.15642083333333</v>
      </c>
      <c r="M63" s="70" t="n">
        <f aca="false">IF(ISNUMBER(AVERAGE(M30:M62)),AVERAGE(M30:M62),"")</f>
        <v>0.402033333333384</v>
      </c>
      <c r="N63" s="70" t="str">
        <f aca="false">IF(ISNUMBER(AVERAGE(N30:N62)),AVERAGE(N30:N62),"")</f>
        <v/>
      </c>
      <c r="O63" s="70" t="str">
        <f aca="false">IF(ISNUMBER(AVERAGE(O30:O62)),AVERAGE(O30:O62),"")</f>
        <v/>
      </c>
      <c r="P63" s="72" t="str">
        <f aca="false">IF(ISNUMBER(AVERAGE(P30:P62)),AVERAGE(P30:P62),"")</f>
        <v/>
      </c>
      <c r="Q63" s="73" t="s">
        <v>49</v>
      </c>
      <c r="R63" s="74" t="n">
        <f aca="false">COUNTIF(R30:R62,1)</f>
        <v>20</v>
      </c>
      <c r="S63" s="65"/>
      <c r="T63" s="12"/>
      <c r="U63" s="75" t="s">
        <v>49</v>
      </c>
      <c r="V63" s="76" t="n">
        <f aca="false">IF(V65&gt;0,AVERAGE(V30:V62),"")</f>
        <v>796.89693458638</v>
      </c>
      <c r="W63" s="76" t="n">
        <f aca="false">IF(W65&gt;0,AVERAGE(W30:W62),"")</f>
        <v>797.011276673529</v>
      </c>
      <c r="X63" s="76" t="n">
        <f aca="false">IF(X65&gt;0,AVERAGE(X30:X62),"")</f>
        <v>797.030568286722</v>
      </c>
      <c r="Y63" s="76" t="str">
        <f aca="false">IF(Y65&gt;0,AVERAGE(Y30:Y62),"")</f>
        <v/>
      </c>
      <c r="Z63" s="76" t="str">
        <f aca="false">IF(Z65&gt;0,AVERAGE(Z30:Z62),"")</f>
        <v/>
      </c>
      <c r="AA63" s="76" t="str">
        <f aca="false">IF(AA65&gt;0,AVERAGE(AA30:AA62),"")</f>
        <v/>
      </c>
      <c r="AB63" s="77" t="n">
        <f aca="false">SUMPRODUCT(V63:AA63,V65:AA65)/SUM(V65:AA65)</f>
        <v>796.979593182211</v>
      </c>
      <c r="AC63" s="75" t="s">
        <v>49</v>
      </c>
      <c r="AD63" s="77" t="n">
        <f aca="false">IF(ISNUMBER(AVERAGE(AD30:AD62)),AVERAGE(AD30:AD62),"")</f>
        <v>0.114342087148452</v>
      </c>
      <c r="AE63" s="77" t="n">
        <f aca="false">IF(ISNUMBER(AVERAGE(AE30:AE62)),AVERAGE(AE30:AE62),"")</f>
        <v>0.0192916131933468</v>
      </c>
      <c r="AF63" s="77" t="str">
        <f aca="false">IF(ISNUMBER(AVERAGE(AF30:AF62)),AVERAGE(AF30:AF62),"")</f>
        <v/>
      </c>
      <c r="AG63" s="77" t="str">
        <f aca="false">IF(ISNUMBER(AVERAGE(AG30:AG62)),AVERAGE(AG30:AG62),"")</f>
        <v/>
      </c>
      <c r="AH63" s="77" t="str">
        <f aca="false">IF(ISNUMBER(AVERAGE(AH30:AH62)),AVERAGE(AH30:AH62),"")</f>
        <v/>
      </c>
      <c r="AI63" s="75"/>
      <c r="AJ63" s="48" t="n">
        <f aca="false">COUNTIF(AJ30:AJ62,1)</f>
        <v>0</v>
      </c>
      <c r="AK63" s="57"/>
    </row>
    <row r="64" customFormat="false" ht="12.75" hidden="false" customHeight="false" outlineLevel="0" collapsed="false">
      <c r="A64" s="10"/>
      <c r="B64" s="10"/>
      <c r="C64" s="78" t="s">
        <v>73</v>
      </c>
      <c r="D64" s="79" t="n">
        <f aca="false">IF(D65&gt;0,STDEV(D30:D62),"")</f>
        <v>1064.49591684514</v>
      </c>
      <c r="E64" s="79" t="n">
        <f aca="false">IF(E65&gt;0,STDEV(E30:E62),"")</f>
        <v>1064.59865232899</v>
      </c>
      <c r="F64" s="79" t="n">
        <f aca="false">IF(F65&gt;0,STDEV(F30:F62),"")</f>
        <v>1063.55807581789</v>
      </c>
      <c r="G64" s="79" t="str">
        <f aca="false">IF(G65&gt;0,STDEV(G30:G62),"")</f>
        <v/>
      </c>
      <c r="H64" s="79" t="str">
        <f aca="false">IF(H65&gt;0,STDEV(H30:H62),"")</f>
        <v/>
      </c>
      <c r="I64" s="79" t="str">
        <f aca="false">IF(I65&gt;0,STDEV(I30:I62),"")</f>
        <v/>
      </c>
      <c r="J64" s="80" t="n">
        <f aca="false">SQRT(SUMPRODUCT(D64:I64,D64:I64,D67:I67)/SUM(D67:I67))</f>
        <v>1064.21765132234</v>
      </c>
      <c r="K64" s="78" t="s">
        <v>74</v>
      </c>
      <c r="L64" s="79" t="n">
        <f aca="false">IF(ISNUMBER(STDEV(L30:L62)),STDEV(L30:L62),"")</f>
        <v>14.9891830737433</v>
      </c>
      <c r="M64" s="79" t="n">
        <f aca="false">IF(ISNUMBER(STDEV(M30:M62)),STDEV(M30:M62),"")</f>
        <v>14.8807143307887</v>
      </c>
      <c r="N64" s="79" t="str">
        <f aca="false">IF(ISNUMBER(STDEV(N30:N62)),STDEV(N30:N62),"")</f>
        <v/>
      </c>
      <c r="O64" s="79" t="str">
        <f aca="false">IF(ISNUMBER(STDEV(O30:O62)),STDEV(O30:O62),"")</f>
        <v/>
      </c>
      <c r="P64" s="79" t="str">
        <f aca="false">IF(ISNUMBER(STDEV(P30:P62)),STDEV(P30:P62),"")</f>
        <v/>
      </c>
      <c r="Q64" s="81" t="n">
        <f aca="false">SQRT(SUMPRODUCT(L64:P64,L64:P64,L88:P88)/SUM(L88:P88))</f>
        <v>14.9350471745611</v>
      </c>
      <c r="R64" s="82"/>
      <c r="S64" s="83"/>
      <c r="T64" s="12"/>
      <c r="U64" s="75" t="s">
        <v>73</v>
      </c>
      <c r="V64" s="76" t="n">
        <f aca="false">IF(V67&gt;0,STDEV(V30:V62),"")</f>
        <v>33.8325039869934</v>
      </c>
      <c r="W64" s="76" t="n">
        <f aca="false">IF(W67&gt;0,STDEV(W30:W62),"")</f>
        <v>33.7981135950959</v>
      </c>
      <c r="X64" s="76" t="n">
        <f aca="false">IF(X67&gt;0,STDEV(X30:X62),"")</f>
        <v>33.7814537564726</v>
      </c>
      <c r="Y64" s="76" t="str">
        <f aca="false">IF(Y67&gt;0,STDEV(Y30:Y62),"")</f>
        <v/>
      </c>
      <c r="Z64" s="76" t="str">
        <f aca="false">IF(Z67&gt;0,STDEV(Z30:Z62),"")</f>
        <v/>
      </c>
      <c r="AA64" s="76" t="str">
        <f aca="false">IF(AA67&gt;0,STDEV(AA30:AA62),"")</f>
        <v/>
      </c>
      <c r="AB64" s="77" t="n">
        <f aca="false">SQRT(SUMPRODUCT(V64:AA64,V64:AA64,V67:AA67)/SUM(V67:AA67))</f>
        <v>33.8040304624445</v>
      </c>
      <c r="AC64" s="75" t="s">
        <v>73</v>
      </c>
      <c r="AD64" s="77" t="n">
        <f aca="false">IF(ISNUMBER(STDEV(AD30:AD62)),STDEV(AD30:AD62),"")</f>
        <v>0.537074555036641</v>
      </c>
      <c r="AE64" s="77" t="n">
        <f aca="false">IF(ISNUMBER(STDEV(AE30:AE62)),STDEV(AE30:AE62),"")</f>
        <v>0.537393954899933</v>
      </c>
      <c r="AF64" s="77" t="str">
        <f aca="false">IF(ISNUMBER(STDEV(AF30:AF62)),STDEV(AF30:AF62),"")</f>
        <v/>
      </c>
      <c r="AG64" s="77" t="str">
        <f aca="false">IF(ISNUMBER(STDEV(AG30:AG62)),STDEV(AG30:AG62),"")</f>
        <v/>
      </c>
      <c r="AH64" s="77" t="str">
        <f aca="false">IF(ISNUMBER(STDEV(AH30:AH62)),STDEV(AH30:AH62),"")</f>
        <v/>
      </c>
      <c r="AI64" s="84" t="e">
        <f aca="false">IF(AI140,SQRT(SUMPRODUCT(AD64:AH64,AD64:AH64,AD140:AH140)/SUM(AD140:AH140)),"")</f>
        <v>#DIV/0!</v>
      </c>
      <c r="AJ64" s="48"/>
    </row>
    <row r="65" customFormat="false" ht="12.75" hidden="false" customHeight="false" outlineLevel="0" collapsed="false">
      <c r="A65" s="10"/>
      <c r="B65" s="10"/>
      <c r="C65" s="78" t="s">
        <v>75</v>
      </c>
      <c r="D65" s="85" t="n">
        <f aca="false">IF(OR(ISBLANK(D66),D66=0),0,COUNT(D30:D62))</f>
        <v>33</v>
      </c>
      <c r="E65" s="85" t="n">
        <f aca="false">IF(OR(ISBLANK(E66),E66=0),0,COUNT(E30:E62))</f>
        <v>33</v>
      </c>
      <c r="F65" s="85" t="n">
        <f aca="false">IF(OR(ISBLANK(F66),F66=0),0,COUNT(F30:F62))</f>
        <v>33</v>
      </c>
      <c r="G65" s="85" t="n">
        <f aca="false">IF(OR(ISBLANK(G66),G66=0),0,COUNT(G30:G62))</f>
        <v>0</v>
      </c>
      <c r="H65" s="85" t="n">
        <f aca="false">IF(OR(ISBLANK(H66),H66=0),0,COUNT(H30:H62))</f>
        <v>0</v>
      </c>
      <c r="I65" s="85" t="n">
        <f aca="false">IF(OR(ISBLANK(I66),I66=0),0,COUNT(I30:I62))</f>
        <v>0</v>
      </c>
      <c r="J65" s="86" t="n">
        <f aca="false">R63</f>
        <v>20</v>
      </c>
      <c r="K65" s="87" t="s">
        <v>75</v>
      </c>
      <c r="L65" s="88" t="n">
        <f aca="false">COUNT(L30:L62)</f>
        <v>30</v>
      </c>
      <c r="M65" s="88" t="n">
        <f aca="false">COUNT(M30:M62)</f>
        <v>30</v>
      </c>
      <c r="N65" s="88" t="n">
        <f aca="false">COUNT(N30:N62)</f>
        <v>0</v>
      </c>
      <c r="O65" s="88" t="n">
        <f aca="false">COUNT(O30:O62)</f>
        <v>0</v>
      </c>
      <c r="P65" s="88" t="n">
        <f aca="false">COUNT(P30:P62)</f>
        <v>0</v>
      </c>
      <c r="Q65" s="89" t="n">
        <f aca="false">R63</f>
        <v>20</v>
      </c>
      <c r="R65" s="10"/>
      <c r="S65" s="12"/>
      <c r="T65" s="12"/>
      <c r="U65" s="75" t="s">
        <v>76</v>
      </c>
      <c r="V65" s="90" t="n">
        <f aca="false">IF(OR(ISBLANK(V66),V66=0),0,COUNT(V30:V62))</f>
        <v>30</v>
      </c>
      <c r="W65" s="90" t="n">
        <f aca="false">IF(OR(ISBLANK(W66),W66=0),0,COUNT(W30:W62))</f>
        <v>30</v>
      </c>
      <c r="X65" s="90" t="n">
        <f aca="false">IF(OR(ISBLANK(X66),X66=0),0,COUNT(X30:X62))</f>
        <v>30</v>
      </c>
      <c r="Y65" s="90" t="n">
        <f aca="false">IF(OR(ISBLANK(Y66),Y66=0),0,COUNT(Y30:Y62))</f>
        <v>0</v>
      </c>
      <c r="Z65" s="90" t="n">
        <f aca="false">IF(OR(ISBLANK(Z66),Z66=0),0,COUNT(Z30:Z62))</f>
        <v>0</v>
      </c>
      <c r="AA65" s="90" t="n">
        <f aca="false">IF(OR(ISBLANK(AA66),AA66=0),0,COUNT(AA30:AA62))</f>
        <v>0</v>
      </c>
      <c r="AB65" s="26"/>
      <c r="AC65" s="75" t="s">
        <v>76</v>
      </c>
      <c r="AD65" s="90" t="n">
        <f aca="false">COUNT(AD30:AD62)</f>
        <v>30</v>
      </c>
      <c r="AE65" s="90" t="n">
        <f aca="false">COUNT(AE30:AE62)</f>
        <v>30</v>
      </c>
      <c r="AF65" s="90" t="n">
        <f aca="false">COUNT(AF30:AF62)</f>
        <v>0</v>
      </c>
      <c r="AG65" s="90" t="n">
        <f aca="false">COUNT(AG30:AG62)</f>
        <v>0</v>
      </c>
      <c r="AH65" s="90" t="n">
        <f aca="false">COUNT(AH30:AH62)</f>
        <v>0</v>
      </c>
      <c r="AI65" s="84"/>
      <c r="AJ65" s="84"/>
    </row>
    <row r="66" customFormat="false" ht="12.75" hidden="false" customHeight="false" outlineLevel="0" collapsed="false">
      <c r="A66" s="10"/>
      <c r="B66" s="10"/>
      <c r="C66" s="91" t="s">
        <v>77</v>
      </c>
      <c r="D66" s="92" t="n">
        <v>1</v>
      </c>
      <c r="E66" s="92" t="n">
        <v>1</v>
      </c>
      <c r="F66" s="92" t="n">
        <v>1</v>
      </c>
      <c r="G66" s="92" t="n">
        <v>0</v>
      </c>
      <c r="H66" s="92" t="n">
        <v>0</v>
      </c>
      <c r="I66" s="92" t="n">
        <v>0</v>
      </c>
      <c r="J66" s="93"/>
      <c r="K66" s="16"/>
      <c r="L66" s="94"/>
      <c r="M66" s="94"/>
      <c r="N66" s="94"/>
      <c r="O66" s="94"/>
      <c r="P66" s="94"/>
      <c r="Q66" s="10"/>
      <c r="R66" s="10"/>
      <c r="S66" s="12"/>
      <c r="T66" s="12"/>
      <c r="U66" s="95" t="s">
        <v>77</v>
      </c>
      <c r="V66" s="96" t="n">
        <f aca="false">D66</f>
        <v>1</v>
      </c>
      <c r="W66" s="96" t="n">
        <f aca="false">E66</f>
        <v>1</v>
      </c>
      <c r="X66" s="96" t="n">
        <f aca="false">F66</f>
        <v>1</v>
      </c>
      <c r="Y66" s="96" t="n">
        <f aca="false">G66</f>
        <v>0</v>
      </c>
      <c r="Z66" s="96" t="n">
        <f aca="false">H66</f>
        <v>0</v>
      </c>
      <c r="AA66" s="96" t="n">
        <f aca="false">I66</f>
        <v>0</v>
      </c>
      <c r="AB66" s="97"/>
      <c r="AC66" s="75"/>
      <c r="AD66" s="90"/>
      <c r="AE66" s="90"/>
      <c r="AF66" s="90"/>
      <c r="AG66" s="90"/>
      <c r="AH66" s="90"/>
      <c r="AI66" s="84"/>
      <c r="AJ66" s="84"/>
    </row>
    <row r="67" customFormat="false" ht="12.75" hidden="false" customHeight="false" outlineLevel="0" collapsed="false">
      <c r="A67" s="10"/>
      <c r="B67" s="10"/>
      <c r="C67" s="98" t="s">
        <v>78</v>
      </c>
      <c r="D67" s="99" t="n">
        <f aca="false">IF(D65=0,0,D65-1)</f>
        <v>32</v>
      </c>
      <c r="E67" s="99" t="n">
        <f aca="false">IF(E65=0,0,E65-1)</f>
        <v>32</v>
      </c>
      <c r="F67" s="99" t="n">
        <f aca="false">IF(F65=0,0,F65-1)</f>
        <v>32</v>
      </c>
      <c r="G67" s="99" t="n">
        <f aca="false">IF(G65=0,0,G65-1)</f>
        <v>0</v>
      </c>
      <c r="H67" s="99" t="n">
        <f aca="false">IF(H65=0,0,H65-1)</f>
        <v>0</v>
      </c>
      <c r="I67" s="99" t="n">
        <f aca="false">IF(I65=0,0,I65-1)</f>
        <v>0</v>
      </c>
      <c r="J67" s="99" t="n">
        <f aca="false">J65-1</f>
        <v>19</v>
      </c>
      <c r="K67" s="16"/>
      <c r="L67" s="100"/>
      <c r="M67" s="100"/>
      <c r="N67" s="100"/>
      <c r="O67" s="100"/>
      <c r="P67" s="100"/>
      <c r="Q67" s="10"/>
      <c r="R67" s="10"/>
      <c r="S67" s="12"/>
      <c r="T67" s="12"/>
      <c r="U67" s="75" t="s">
        <v>78</v>
      </c>
      <c r="V67" s="90" t="n">
        <f aca="false">IF(V65=0,0,V65-1)</f>
        <v>29</v>
      </c>
      <c r="W67" s="90" t="n">
        <f aca="false">IF(W65=0,0,W65-1)</f>
        <v>29</v>
      </c>
      <c r="X67" s="90" t="n">
        <f aca="false">IF(X65=0,0,X65-1)</f>
        <v>29</v>
      </c>
      <c r="Y67" s="90" t="n">
        <f aca="false">IF(Y65=0,0,Y65-1)</f>
        <v>0</v>
      </c>
      <c r="Z67" s="90" t="n">
        <f aca="false">IF(Z65=0,0,Z65-1)</f>
        <v>0</v>
      </c>
      <c r="AA67" s="90" t="n">
        <f aca="false">IF(AA65=0,0,AA65-1)</f>
        <v>0</v>
      </c>
      <c r="AB67" s="26" t="s">
        <v>49</v>
      </c>
      <c r="AC67" s="101" t="s">
        <v>79</v>
      </c>
      <c r="AD67" s="70" t="n">
        <f aca="false">IF(ISNUMBER(AD63),EXP(AD63/100),"")</f>
        <v>1.00114407482635</v>
      </c>
      <c r="AE67" s="70" t="n">
        <f aca="false">IF(ISNUMBER(AE63),EXP(AE63/100),"")</f>
        <v>1.00019293474145</v>
      </c>
      <c r="AF67" s="70" t="str">
        <f aca="false">IF(ISNUMBER(AF63),EXP(AF63/100),"")</f>
        <v/>
      </c>
      <c r="AG67" s="70" t="str">
        <f aca="false">IF(ISNUMBER(AG63),EXP(AG63/100),"")</f>
        <v/>
      </c>
      <c r="AH67" s="72" t="str">
        <f aca="false">IF(ISNUMBER(AH63),EXP(AH63/100),"")</f>
        <v/>
      </c>
      <c r="AI67" s="26" t="s">
        <v>49</v>
      </c>
      <c r="AJ67" s="12"/>
    </row>
    <row r="68" customFormat="false" ht="12.75" hidden="false" customHeight="false" outlineLevel="0" collapsed="false">
      <c r="A68" s="10"/>
      <c r="B68" s="10"/>
      <c r="C68" s="10"/>
      <c r="D68" s="10"/>
      <c r="E68" s="10"/>
      <c r="F68" s="10"/>
      <c r="G68" s="10"/>
      <c r="H68" s="10"/>
      <c r="I68" s="10"/>
      <c r="J68" s="10"/>
      <c r="K68" s="10"/>
      <c r="L68" s="100"/>
      <c r="M68" s="100"/>
      <c r="N68" s="100"/>
      <c r="O68" s="100"/>
      <c r="P68" s="100"/>
      <c r="Q68" s="10"/>
      <c r="R68" s="10"/>
      <c r="S68" s="12"/>
      <c r="T68" s="12"/>
      <c r="U68" s="101" t="s">
        <v>80</v>
      </c>
      <c r="V68" s="70" t="n">
        <f aca="false">IF(ISNUMBER(V63),EXP(V63/100),"")</f>
        <v>2889.87736475072</v>
      </c>
      <c r="W68" s="70" t="n">
        <f aca="false">IF(ISNUMBER(W63),EXP(W63/100),"")</f>
        <v>2893.18360069498</v>
      </c>
      <c r="X68" s="70" t="n">
        <f aca="false">IF(ISNUMBER(X63),EXP(X63/100),"")</f>
        <v>2893.74179632494</v>
      </c>
      <c r="Y68" s="70" t="str">
        <f aca="false">IF(ISNUMBER(Y63),EXP(Y63/100),"")</f>
        <v/>
      </c>
      <c r="Z68" s="70" t="str">
        <f aca="false">IF(ISNUMBER(Z63),EXP(Z63/100),"")</f>
        <v/>
      </c>
      <c r="AA68" s="70" t="str">
        <f aca="false">IF(ISNUMBER(AA63),EXP(AA63/100),"")</f>
        <v/>
      </c>
      <c r="AB68" s="71" t="n">
        <f aca="false">IF(ISNUMBER(AB63),EXP(AB63/100),"")</f>
        <v>2892.26708431989</v>
      </c>
      <c r="AC68" s="102" t="s">
        <v>81</v>
      </c>
      <c r="AD68" s="103" t="n">
        <f aca="false">IF(ISNUMBER(AD64),EXP(AD64/100),"")</f>
        <v>1.00538519385873</v>
      </c>
      <c r="AE68" s="103" t="n">
        <f aca="false">IF(ISNUMBER(AE64),EXP(AE64/100),"")</f>
        <v>1.00538840506279</v>
      </c>
      <c r="AF68" s="103" t="str">
        <f aca="false">IF(ISNUMBER(AF64),EXP(AF64/100),"")</f>
        <v/>
      </c>
      <c r="AG68" s="103" t="str">
        <f aca="false">IF(ISNUMBER(AG64),EXP(AG64/100),"")</f>
        <v/>
      </c>
      <c r="AH68" s="103" t="str">
        <f aca="false">IF(ISNUMBER(AH64),EXP(AH64/100),"")</f>
        <v/>
      </c>
      <c r="AI68" s="104" t="str">
        <f aca="false">IF(ISNUMBER(AI89),EXP(AI64/100),"")</f>
        <v/>
      </c>
      <c r="AJ68" s="12"/>
    </row>
    <row r="69" customFormat="false" ht="12.75" hidden="false" customHeight="false" outlineLevel="0" collapsed="false">
      <c r="A69" s="16"/>
      <c r="B69" s="10"/>
      <c r="C69" s="16"/>
      <c r="D69" s="16"/>
      <c r="E69" s="16"/>
      <c r="F69" s="16"/>
      <c r="G69" s="10"/>
      <c r="H69" s="10"/>
      <c r="I69" s="10"/>
      <c r="J69" s="10"/>
      <c r="K69" s="10"/>
      <c r="L69" s="10"/>
      <c r="M69" s="10"/>
      <c r="N69" s="10"/>
      <c r="O69" s="10"/>
      <c r="P69" s="10"/>
      <c r="Q69" s="10"/>
      <c r="R69" s="10"/>
      <c r="S69" s="12"/>
      <c r="T69" s="12"/>
      <c r="U69" s="105" t="s">
        <v>82</v>
      </c>
      <c r="V69" s="103" t="n">
        <f aca="false">IF(ISNUMBER(V64),EXP(V64/100),"")</f>
        <v>1.40259632904892</v>
      </c>
      <c r="W69" s="103" t="n">
        <f aca="false">IF(ISNUMBER(W64),EXP(W64/100),"")</f>
        <v>1.40211405360758</v>
      </c>
      <c r="X69" s="103" t="n">
        <f aca="false">IF(ISNUMBER(X64),EXP(X64/100),"")</f>
        <v>1.40188048312571</v>
      </c>
      <c r="Y69" s="103" t="str">
        <f aca="false">IF(ISNUMBER(Y64),EXP(Y64/100),"")</f>
        <v/>
      </c>
      <c r="Z69" s="103" t="str">
        <f aca="false">IF(ISNUMBER(Z64),EXP(Z64/100),"")</f>
        <v/>
      </c>
      <c r="AA69" s="103" t="str">
        <f aca="false">IF(ISNUMBER(AA64),EXP(AA64/100),"")</f>
        <v/>
      </c>
      <c r="AB69" s="106" t="n">
        <f aca="false">IF(ISNUMBER(AB64),EXP(AB64/100),"")</f>
        <v>1.40219701729061</v>
      </c>
      <c r="AC69" s="102" t="s">
        <v>83</v>
      </c>
      <c r="AD69" s="79" t="n">
        <f aca="false">IF(ISNUMBER(AD63),100*EXP(AD63/100)-100,"")</f>
        <v>0.1144074826354</v>
      </c>
      <c r="AE69" s="79" t="n">
        <f aca="false">IF(ISNUMBER(AE63),100*EXP(AE63/100)-100,"")</f>
        <v>0.0192934741447175</v>
      </c>
      <c r="AF69" s="79" t="str">
        <f aca="false">IF(ISNUMBER(AF63),100*EXP(AF63/100)-100,"")</f>
        <v/>
      </c>
      <c r="AG69" s="79" t="str">
        <f aca="false">IF(ISNUMBER(AG63),100*EXP(AG63/100)-100,"")</f>
        <v/>
      </c>
      <c r="AH69" s="107" t="str">
        <f aca="false">IF(ISNUMBER(AH63),100*EXP(AH63/100)-100,"")</f>
        <v/>
      </c>
      <c r="AI69" s="12"/>
      <c r="AJ69" s="12"/>
    </row>
    <row r="70" customFormat="false" ht="14.25" hidden="false" customHeight="false" outlineLevel="0" collapsed="false">
      <c r="A70" s="16"/>
      <c r="B70" s="10" t="s">
        <v>84</v>
      </c>
      <c r="C70" s="108"/>
      <c r="D70" s="108"/>
      <c r="E70" s="10"/>
      <c r="F70" s="10"/>
      <c r="G70" s="10"/>
      <c r="H70" s="10"/>
      <c r="I70" s="10"/>
      <c r="J70" s="10"/>
      <c r="K70" s="10"/>
      <c r="L70" s="10"/>
      <c r="M70" s="10"/>
      <c r="N70" s="10"/>
      <c r="O70" s="10"/>
      <c r="P70" s="10"/>
      <c r="Q70" s="10"/>
      <c r="R70" s="10"/>
      <c r="S70" s="12"/>
      <c r="T70" s="36"/>
      <c r="U70" s="105" t="s">
        <v>85</v>
      </c>
      <c r="V70" s="79" t="n">
        <f aca="false">IF(ISNUMBER(V69),100*V69-100,"")</f>
        <v>40.2596329048917</v>
      </c>
      <c r="W70" s="79" t="n">
        <f aca="false">IF(ISNUMBER(W69),100*W69-100,"")</f>
        <v>40.2114053607578</v>
      </c>
      <c r="X70" s="79" t="n">
        <f aca="false">IF(ISNUMBER(X69),100*X69-100,"")</f>
        <v>40.1880483125705</v>
      </c>
      <c r="Y70" s="79" t="str">
        <f aca="false">IF(ISNUMBER(Y69),100*Y69-100,"")</f>
        <v/>
      </c>
      <c r="Z70" s="79" t="str">
        <f aca="false">IF(ISNUMBER(Z69),100*Z69-100,"")</f>
        <v/>
      </c>
      <c r="AA70" s="79" t="str">
        <f aca="false">IF(ISNUMBER(AA69),100*AA69-100,"")</f>
        <v/>
      </c>
      <c r="AB70" s="107" t="n">
        <f aca="false">IF(ISNUMBER(AB69),100*AB69-100,"")</f>
        <v>40.2197017290607</v>
      </c>
      <c r="AC70" s="102" t="s">
        <v>86</v>
      </c>
      <c r="AD70" s="79" t="n">
        <f aca="false">IF(ISNUMBER(AD68),100*AD68-100,"")</f>
        <v>0.538519385873173</v>
      </c>
      <c r="AE70" s="79" t="n">
        <f aca="false">IF(ISNUMBER(AE68),100*AE68-100,"")</f>
        <v>0.538840506279456</v>
      </c>
      <c r="AF70" s="79" t="str">
        <f aca="false">IF(ISNUMBER(AF68),100*AF68-100,"")</f>
        <v/>
      </c>
      <c r="AG70" s="79" t="str">
        <f aca="false">IF(ISNUMBER(AG68),100*AG68-100,"")</f>
        <v/>
      </c>
      <c r="AH70" s="79" t="str">
        <f aca="false">IF(ISNUMBER(AH68),100*AH68-100,"")</f>
        <v/>
      </c>
      <c r="AI70" s="72" t="str">
        <f aca="false">IF(ISNUMBER(AI89),100*EXP(AI64/100)-100,"")</f>
        <v/>
      </c>
      <c r="AJ70" s="12"/>
    </row>
    <row r="71" s="38" customFormat="true" ht="15.75" hidden="false" customHeight="false" outlineLevel="0" collapsed="false">
      <c r="A71" s="27"/>
      <c r="B71" s="27"/>
      <c r="C71" s="27"/>
      <c r="D71" s="27"/>
      <c r="E71" s="27"/>
      <c r="F71" s="27"/>
      <c r="G71" s="27"/>
      <c r="H71" s="27"/>
      <c r="I71" s="10"/>
      <c r="J71" s="109" t="s">
        <v>87</v>
      </c>
      <c r="K71" s="110"/>
      <c r="L71" s="110"/>
      <c r="M71" s="110"/>
      <c r="N71" s="110"/>
      <c r="O71" s="111"/>
      <c r="P71" s="111"/>
      <c r="Q71" s="112"/>
      <c r="R71" s="113"/>
      <c r="S71" s="12"/>
      <c r="T71" s="36"/>
      <c r="U71" s="114" t="s">
        <v>75</v>
      </c>
      <c r="V71" s="88" t="n">
        <f aca="false">V65</f>
        <v>30</v>
      </c>
      <c r="W71" s="88" t="n">
        <f aca="false">W65</f>
        <v>30</v>
      </c>
      <c r="X71" s="88" t="n">
        <f aca="false">X65</f>
        <v>30</v>
      </c>
      <c r="Y71" s="88" t="n">
        <f aca="false">Y65</f>
        <v>0</v>
      </c>
      <c r="Z71" s="88" t="n">
        <f aca="false">Z65</f>
        <v>0</v>
      </c>
      <c r="AA71" s="88" t="n">
        <f aca="false">AA65</f>
        <v>0</v>
      </c>
      <c r="AB71" s="115" t="str">
        <f aca="false">IF(AJ63,AJ63,"")</f>
        <v/>
      </c>
      <c r="AC71" s="116" t="s">
        <v>75</v>
      </c>
      <c r="AD71" s="88" t="n">
        <f aca="false">AD65</f>
        <v>30</v>
      </c>
      <c r="AE71" s="88" t="n">
        <f aca="false">AE65</f>
        <v>30</v>
      </c>
      <c r="AF71" s="88" t="n">
        <f aca="false">AF65</f>
        <v>0</v>
      </c>
      <c r="AG71" s="88" t="n">
        <f aca="false">AG65</f>
        <v>0</v>
      </c>
      <c r="AH71" s="88" t="n">
        <f aca="false">AH65</f>
        <v>0</v>
      </c>
      <c r="AI71" s="115" t="str">
        <f aca="false">IF(AJ63,AJ63,"")</f>
        <v/>
      </c>
      <c r="AJ71" s="12"/>
    </row>
    <row r="72" s="128" customFormat="true" ht="15.75" hidden="false" customHeight="false" outlineLevel="0" collapsed="false">
      <c r="A72" s="117"/>
      <c r="B72" s="117"/>
      <c r="C72" s="117"/>
      <c r="D72" s="117"/>
      <c r="E72" s="117"/>
      <c r="F72" s="117"/>
      <c r="G72" s="117"/>
      <c r="H72" s="117"/>
      <c r="I72" s="118"/>
      <c r="J72" s="119" t="s">
        <v>88</v>
      </c>
      <c r="K72" s="120" t="s">
        <v>89</v>
      </c>
      <c r="L72" s="118" t="str">
        <f aca="false">L29</f>
        <v>2-1</v>
      </c>
      <c r="M72" s="118" t="str">
        <f aca="false">M29</f>
        <v>3-2</v>
      </c>
      <c r="N72" s="118" t="str">
        <f aca="false">N29</f>
        <v>4-3</v>
      </c>
      <c r="O72" s="118" t="str">
        <f aca="false">O29</f>
        <v>5-4</v>
      </c>
      <c r="P72" s="118" t="str">
        <f aca="false">P29</f>
        <v>6-5</v>
      </c>
      <c r="Q72" s="121" t="s">
        <v>49</v>
      </c>
      <c r="R72" s="20"/>
      <c r="S72" s="36"/>
      <c r="T72" s="36"/>
      <c r="U72" s="36"/>
      <c r="V72" s="36"/>
      <c r="W72" s="36"/>
      <c r="X72" s="36"/>
      <c r="Y72" s="36"/>
      <c r="Z72" s="36"/>
      <c r="AA72" s="122"/>
      <c r="AB72" s="123" t="s">
        <v>90</v>
      </c>
      <c r="AC72" s="124"/>
      <c r="AD72" s="124"/>
      <c r="AE72" s="124"/>
      <c r="AF72" s="124"/>
      <c r="AG72" s="124"/>
      <c r="AH72" s="125"/>
      <c r="AI72" s="126"/>
      <c r="AJ72" s="127"/>
      <c r="AK72" s="38"/>
      <c r="AL72" s="38"/>
      <c r="AM72" s="38"/>
      <c r="AN72" s="38"/>
      <c r="AO72" s="38"/>
      <c r="AP72" s="38"/>
      <c r="AQ72" s="38"/>
      <c r="AR72" s="38"/>
    </row>
    <row r="73" s="4" customFormat="true" ht="14.25" hidden="false" customHeight="false" outlineLevel="0" collapsed="false">
      <c r="A73" s="129"/>
      <c r="B73" s="129"/>
      <c r="C73" s="129"/>
      <c r="D73" s="129"/>
      <c r="E73" s="129"/>
      <c r="F73" s="129"/>
      <c r="G73" s="129"/>
      <c r="H73" s="129"/>
      <c r="I73" s="130"/>
      <c r="J73" s="131"/>
      <c r="K73" s="132" t="s">
        <v>91</v>
      </c>
      <c r="L73" s="133" t="n">
        <f aca="false">IF(L88,L63,"")</f>
        <v>3.15642083333333</v>
      </c>
      <c r="M73" s="133" t="n">
        <f aca="false">IF(M88,M63,"")</f>
        <v>0.402033333333384</v>
      </c>
      <c r="N73" s="133" t="str">
        <f aca="false">IF(N88,N63,"")</f>
        <v/>
      </c>
      <c r="O73" s="133" t="str">
        <f aca="false">IF(O88,O63,"")</f>
        <v/>
      </c>
      <c r="P73" s="133" t="str">
        <f aca="false">IF(P88,P63,"")</f>
        <v/>
      </c>
      <c r="Q73" s="134"/>
      <c r="R73" s="135"/>
      <c r="S73" s="25"/>
      <c r="T73" s="136" t="s">
        <v>92</v>
      </c>
      <c r="U73" s="25"/>
      <c r="V73" s="25"/>
      <c r="W73" s="25"/>
      <c r="X73" s="25"/>
      <c r="Y73" s="25"/>
      <c r="Z73" s="25"/>
      <c r="AA73" s="137"/>
      <c r="AB73" s="138" t="s">
        <v>93</v>
      </c>
      <c r="AC73" s="116" t="s">
        <v>89</v>
      </c>
      <c r="AD73" s="45" t="str">
        <f aca="false">L29</f>
        <v>2-1</v>
      </c>
      <c r="AE73" s="45" t="str">
        <f aca="false">M29</f>
        <v>3-2</v>
      </c>
      <c r="AF73" s="45" t="str">
        <f aca="false">N29</f>
        <v>4-3</v>
      </c>
      <c r="AG73" s="45" t="str">
        <f aca="false">O29</f>
        <v>5-4</v>
      </c>
      <c r="AH73" s="45" t="str">
        <f aca="false">P29</f>
        <v>6-5</v>
      </c>
      <c r="AI73" s="139" t="s">
        <v>49</v>
      </c>
      <c r="AJ73" s="47"/>
      <c r="AK73" s="38"/>
      <c r="AL73" s="38"/>
      <c r="AM73" s="38"/>
      <c r="AN73" s="38"/>
      <c r="AO73" s="38"/>
      <c r="AP73" s="38"/>
      <c r="AQ73" s="38"/>
      <c r="AR73" s="38"/>
    </row>
    <row r="74" s="5" customFormat="true" ht="14.25" hidden="false" customHeight="false" outlineLevel="0" collapsed="false">
      <c r="A74" s="11"/>
      <c r="B74" s="11"/>
      <c r="C74" s="11"/>
      <c r="D74" s="11"/>
      <c r="E74" s="11"/>
      <c r="F74" s="11"/>
      <c r="G74" s="11"/>
      <c r="H74" s="11"/>
      <c r="I74" s="140"/>
      <c r="J74" s="141"/>
      <c r="K74" s="142" t="s">
        <v>94</v>
      </c>
      <c r="L74" s="143" t="n">
        <f aca="false">IF(L88,L73-TINV(1-$D$27/100,L88)*L64/SQRT(L65),"")</f>
        <v>-1.49347457763219</v>
      </c>
      <c r="M74" s="143" t="n">
        <f aca="false">IF(M88,M73-TINV(1-$D$27/100,M88)*M64/SQRT(M65),"")</f>
        <v>-4.21421325850593</v>
      </c>
      <c r="N74" s="143" t="str">
        <f aca="false">IF(N88,N73-TINV(1-$D$27/100,N88)*N64/SQRT(N65),"")</f>
        <v/>
      </c>
      <c r="O74" s="143" t="str">
        <f aca="false">IF(O88,O73-TINV(1-$D$27/100,O88)*O64/SQRT(O65),"")</f>
        <v/>
      </c>
      <c r="P74" s="143" t="str">
        <f aca="false">IF(P88,P73-TINV(1-$D$27/100,P88)*P64/SQRT(P65),"")</f>
        <v/>
      </c>
      <c r="Q74" s="121"/>
      <c r="R74" s="20" t="s">
        <v>95</v>
      </c>
      <c r="S74" s="144"/>
      <c r="T74" s="145" t="s">
        <v>96</v>
      </c>
      <c r="U74" s="144"/>
      <c r="V74" s="144"/>
      <c r="W74" s="144"/>
      <c r="X74" s="144"/>
      <c r="Y74" s="144"/>
      <c r="Z74" s="144"/>
      <c r="AA74" s="146"/>
      <c r="AB74" s="147"/>
      <c r="AC74" s="148" t="s">
        <v>79</v>
      </c>
      <c r="AD74" s="149" t="n">
        <f aca="false">IF(ISNUMBER(AD127),EXP(AD127/100),"")</f>
        <v>1.00114407482635</v>
      </c>
      <c r="AE74" s="149" t="n">
        <f aca="false">IF(ISNUMBER(AE127),EXP(AE127/100),"")</f>
        <v>1.00019293474145</v>
      </c>
      <c r="AF74" s="149" t="str">
        <f aca="false">IF(ISNUMBER(AF127),EXP(AF127/100),"")</f>
        <v/>
      </c>
      <c r="AG74" s="149" t="str">
        <f aca="false">IF(ISNUMBER(AG127),EXP(AG127/100),"")</f>
        <v/>
      </c>
      <c r="AH74" s="149" t="str">
        <f aca="false">IF(ISNUMBER(AH127),EXP(AH127/100),"")</f>
        <v/>
      </c>
      <c r="AI74" s="150"/>
      <c r="AJ74" s="151"/>
      <c r="AK74" s="38"/>
      <c r="AL74" s="38"/>
      <c r="AM74" s="38"/>
      <c r="AN74" s="38"/>
      <c r="AO74" s="38"/>
      <c r="AP74" s="38"/>
      <c r="AQ74" s="38"/>
      <c r="AR74" s="38"/>
    </row>
    <row r="75" s="5" customFormat="true" ht="14.25" hidden="false" customHeight="false" outlineLevel="0" collapsed="false">
      <c r="A75" s="11"/>
      <c r="B75" s="11"/>
      <c r="C75" s="11"/>
      <c r="D75" s="11"/>
      <c r="E75" s="11"/>
      <c r="F75" s="11"/>
      <c r="G75" s="11"/>
      <c r="H75" s="11"/>
      <c r="I75" s="140"/>
      <c r="J75" s="141"/>
      <c r="K75" s="142" t="s">
        <v>97</v>
      </c>
      <c r="L75" s="152" t="n">
        <f aca="false">IF(L88,L73+TINV(1-$D$27/100,L88)*L64/SQRT(L65),"")</f>
        <v>7.80631624429885</v>
      </c>
      <c r="M75" s="152" t="n">
        <f aca="false">IF(M88,M73+TINV(1-$D$27/100,M88)*M64/SQRT(M65),"")</f>
        <v>5.01827992517269</v>
      </c>
      <c r="N75" s="152" t="str">
        <f aca="false">IF(N88,N73+TINV(1-$D$27/100,N88)*N64/SQRT(N65),"")</f>
        <v/>
      </c>
      <c r="O75" s="152" t="str">
        <f aca="false">IF(O88,O73+TINV(1-$D$27/100,O88)*O64/SQRT(O65),"")</f>
        <v/>
      </c>
      <c r="P75" s="152" t="str">
        <f aca="false">IF(P88,P73+TINV(1-$D$27/100,P88)*P64/SQRT(P65),"")</f>
        <v/>
      </c>
      <c r="Q75" s="121"/>
      <c r="R75" s="20"/>
      <c r="S75" s="25"/>
      <c r="T75" s="25"/>
      <c r="U75" s="25"/>
      <c r="V75" s="25"/>
      <c r="W75" s="25"/>
      <c r="X75" s="25"/>
      <c r="Y75" s="25"/>
      <c r="Z75" s="25"/>
      <c r="AA75" s="153"/>
      <c r="AB75" s="154"/>
      <c r="AC75" s="102" t="s">
        <v>94</v>
      </c>
      <c r="AD75" s="143" t="n">
        <f aca="false">IF(ISNUMBER(AD128),EXP(AD128/100),"")</f>
        <v>0.999477462300793</v>
      </c>
      <c r="AE75" s="143" t="n">
        <f aca="false">IF(ISNUMBER(AE128),EXP(AE128/100),"")</f>
        <v>0.998526916213636</v>
      </c>
      <c r="AF75" s="143" t="str">
        <f aca="false">IF(ISNUMBER(AF128),EXP(AF128/100),"")</f>
        <v/>
      </c>
      <c r="AG75" s="143" t="str">
        <f aca="false">IF(ISNUMBER(AG128),EXP(AG128/100),"")</f>
        <v/>
      </c>
      <c r="AH75" s="143" t="str">
        <f aca="false">IF(ISNUMBER(AH128),EXP(AH128/100),"")</f>
        <v/>
      </c>
      <c r="AI75" s="155"/>
      <c r="AJ75" s="156"/>
      <c r="AK75" s="38"/>
      <c r="AL75" s="38"/>
      <c r="AM75" s="38"/>
      <c r="AN75" s="38"/>
      <c r="AO75" s="38"/>
      <c r="AP75" s="38"/>
      <c r="AQ75" s="38"/>
      <c r="AR75" s="38"/>
    </row>
    <row r="76" s="4" customFormat="true" ht="14.25" hidden="false" customHeight="false" outlineLevel="0" collapsed="false">
      <c r="A76" s="129"/>
      <c r="B76" s="129"/>
      <c r="C76" s="129"/>
      <c r="D76" s="129"/>
      <c r="E76" s="129"/>
      <c r="F76" s="129"/>
      <c r="G76" s="129"/>
      <c r="H76" s="129"/>
      <c r="I76" s="130"/>
      <c r="J76" s="141"/>
      <c r="K76" s="142" t="s">
        <v>98</v>
      </c>
      <c r="L76" s="103" t="n">
        <f aca="false">IF(L88,(L75-L74)/2,"")</f>
        <v>4.64989541096552</v>
      </c>
      <c r="M76" s="103" t="n">
        <f aca="false">IF(M88,(M75-M74)/2,"")</f>
        <v>4.61624659183931</v>
      </c>
      <c r="N76" s="103" t="str">
        <f aca="false">IF(N88,(N75-N74)/2,"")</f>
        <v/>
      </c>
      <c r="O76" s="103" t="str">
        <f aca="false">IF(O88,(O75-O74)/2,"")</f>
        <v/>
      </c>
      <c r="P76" s="103" t="str">
        <f aca="false">IF(P88,(P75-P74)/2,"")</f>
        <v/>
      </c>
      <c r="Q76" s="121"/>
      <c r="R76" s="157"/>
      <c r="S76" s="25"/>
      <c r="T76" s="25"/>
      <c r="U76" s="25"/>
      <c r="V76" s="25"/>
      <c r="W76" s="25"/>
      <c r="X76" s="25"/>
      <c r="Y76" s="25"/>
      <c r="Z76" s="25"/>
      <c r="AA76" s="153"/>
      <c r="AB76" s="154"/>
      <c r="AC76" s="102" t="s">
        <v>97</v>
      </c>
      <c r="AD76" s="158" t="n">
        <f aca="false">IF(ISNUMBER(AD129),EXP(AD129/100),"")</f>
        <v>1.00281346640138</v>
      </c>
      <c r="AE76" s="158" t="n">
        <f aca="false">IF(ISNUMBER(AE129),EXP(AE129/100),"")</f>
        <v>1.00186173298174</v>
      </c>
      <c r="AF76" s="158" t="str">
        <f aca="false">IF(ISNUMBER(AF129),EXP(AF129/100),"")</f>
        <v/>
      </c>
      <c r="AG76" s="158" t="str">
        <f aca="false">IF(ISNUMBER(AG129),EXP(AG129/100),"")</f>
        <v/>
      </c>
      <c r="AH76" s="158" t="str">
        <f aca="false">IF(ISNUMBER(AH129),EXP(AH129/100),"")</f>
        <v/>
      </c>
      <c r="AI76" s="159"/>
      <c r="AJ76" s="160"/>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62"/>
      <c r="J77" s="161"/>
      <c r="K77" s="162" t="s">
        <v>99</v>
      </c>
      <c r="L77" s="149" t="n">
        <f aca="false">IF(L88,STDEV(L30:L62)/SQRT(2),"")</f>
        <v>10.5989529958905</v>
      </c>
      <c r="M77" s="149" t="n">
        <f aca="false">IF(M88,STDEV(M30:M62)/SQRT(2),"")</f>
        <v>10.5222540122005</v>
      </c>
      <c r="N77" s="149" t="str">
        <f aca="false">IF(N88,STDEV(N30:N62)/SQRT(2),"")</f>
        <v/>
      </c>
      <c r="O77" s="149" t="str">
        <f aca="false">IF(O88,STDEV(O30:O62)/SQRT(2),"")</f>
        <v/>
      </c>
      <c r="P77" s="149" t="str">
        <f aca="false">IF(P88,STDEV(P30:P62)/SQRT(2),"")</f>
        <v/>
      </c>
      <c r="Q77" s="163" t="n">
        <f aca="false">SQRT(SUMPRODUCT(L77:P77,L77:P77,L88:P88)/SUM(L88:P88))</f>
        <v>10.5606731344731</v>
      </c>
      <c r="R77" s="164"/>
      <c r="S77" s="165"/>
      <c r="T77" s="165"/>
      <c r="U77" s="165"/>
      <c r="V77" s="165"/>
      <c r="W77" s="165"/>
      <c r="X77" s="165"/>
      <c r="Y77" s="165"/>
      <c r="Z77" s="165"/>
      <c r="AA77" s="146"/>
      <c r="AB77" s="154"/>
      <c r="AC77" s="102" t="s">
        <v>100</v>
      </c>
      <c r="AD77" s="103" t="n">
        <f aca="false">IF(ISNUMBER(AD74),SQRT(AD76/AD75),"")</f>
        <v>1.00166748384873</v>
      </c>
      <c r="AE77" s="103" t="n">
        <f aca="false">IF(ISNUMBER(AE74),SQRT(AE76/AE75),"")</f>
        <v>1.00166847633325</v>
      </c>
      <c r="AF77" s="103" t="str">
        <f aca="false">IF(ISNUMBER(AF74),SQRT(AF76/AF75),"")</f>
        <v/>
      </c>
      <c r="AG77" s="103" t="str">
        <f aca="false">IF(ISNUMBER(AG74),SQRT(AG76/AG75),"")</f>
        <v/>
      </c>
      <c r="AH77" s="103" t="str">
        <f aca="false">IF(ISNUMBER(AH74),SQRT(AH76/AH75),"")</f>
        <v/>
      </c>
      <c r="AI77" s="159"/>
      <c r="AJ77" s="166"/>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62"/>
      <c r="J78" s="167"/>
      <c r="K78" s="142" t="s">
        <v>94</v>
      </c>
      <c r="L78" s="143" t="n">
        <f aca="false">IF(L88,SQRT(L88*L77^2/CHIINV((1-$D$27/100)/2,L88)),"")</f>
        <v>8.74936685753376</v>
      </c>
      <c r="M78" s="143" t="n">
        <f aca="false">IF(M88,SQRT(M88*M77^2/CHIINV((1-$D$27/100)/2,M88)),"")</f>
        <v>8.68605234466026</v>
      </c>
      <c r="N78" s="143" t="str">
        <f aca="false">IF(N88,SQRT(N88*N77^2/CHIINV((1-$D$27/100)/2,N88)),"")</f>
        <v/>
      </c>
      <c r="O78" s="143" t="str">
        <f aca="false">IF(O88,SQRT(O88*O77^2/CHIINV((1-$D$27/100)/2,O88)),"")</f>
        <v/>
      </c>
      <c r="P78" s="143" t="str">
        <f aca="false">IF(P88,SQRT(P88*P77^2/CHIINV((1-$D$27/100)/2,P88)),"")</f>
        <v/>
      </c>
      <c r="Q78" s="168" t="n">
        <f aca="false">SQRT(Q88*Q77^2/CHIINV((1-$D$27/100)/2,Q88))</f>
        <v>8.988697851517</v>
      </c>
      <c r="R78" s="169"/>
      <c r="S78" s="170"/>
      <c r="T78" s="170"/>
      <c r="U78" s="170"/>
      <c r="V78" s="170"/>
      <c r="W78" s="170"/>
      <c r="X78" s="170"/>
      <c r="Y78" s="170"/>
      <c r="Z78" s="170"/>
      <c r="AA78" s="66"/>
      <c r="AB78" s="147"/>
      <c r="AC78" s="148" t="s">
        <v>101</v>
      </c>
      <c r="AD78" s="149" t="n">
        <f aca="false">IF(ISNUMBER(AD130),EXP(AD130/100),"")</f>
        <v>1.00380491096298</v>
      </c>
      <c r="AE78" s="149" t="n">
        <f aca="false">IF(ISNUMBER(AE130),EXP(AE130/100),"")</f>
        <v>1.00380717805701</v>
      </c>
      <c r="AF78" s="149" t="str">
        <f aca="false">IF(ISNUMBER(AF130),EXP(AF130/100),"")</f>
        <v/>
      </c>
      <c r="AG78" s="149" t="str">
        <f aca="false">IF(ISNUMBER(AG130),EXP(AG130/100),"")</f>
        <v/>
      </c>
      <c r="AH78" s="149" t="str">
        <f aca="false">IF(ISNUMBER(AH130),EXP(AH130/100),"")</f>
        <v/>
      </c>
      <c r="AI78" s="163" t="str">
        <f aca="false">IF(ISNUMBER(AI89),EXP(AI130/100),"")</f>
        <v/>
      </c>
      <c r="AJ78" s="171"/>
      <c r="AK78" s="38"/>
      <c r="AL78" s="38"/>
      <c r="AM78" s="38"/>
      <c r="AN78" s="38"/>
      <c r="AO78" s="38"/>
      <c r="AP78" s="38"/>
      <c r="AQ78" s="38"/>
      <c r="AR78" s="38"/>
    </row>
    <row r="79" s="4" customFormat="true" ht="14.25" hidden="false" customHeight="false" outlineLevel="0" collapsed="false">
      <c r="A79" s="129"/>
      <c r="B79" s="129"/>
      <c r="C79" s="129"/>
      <c r="D79" s="129"/>
      <c r="E79" s="129"/>
      <c r="F79" s="129"/>
      <c r="G79" s="129"/>
      <c r="H79" s="129"/>
      <c r="I79" s="130"/>
      <c r="J79" s="167"/>
      <c r="K79" s="142" t="s">
        <v>97</v>
      </c>
      <c r="L79" s="152" t="n">
        <f aca="false">IF(L88,SQRT(L88*L77^2/CHIINV(1-(1-$D$27/100)/2,L88)),"")</f>
        <v>13.563529557019</v>
      </c>
      <c r="M79" s="152" t="n">
        <f aca="false">IF(M88,SQRT(M88*M77^2/CHIINV(1-(1-$D$27/100)/2,M88)),"")</f>
        <v>13.4653775100502</v>
      </c>
      <c r="N79" s="152" t="str">
        <f aca="false">IF(N88,SQRT(N88*N77^2/CHIINV(1-(1-$D$27/100)/2,N88)),"")</f>
        <v/>
      </c>
      <c r="O79" s="152" t="str">
        <f aca="false">IF(O88,SQRT(O88*O77^2/CHIINV(1-(1-$D$27/100)/2,O88)),"")</f>
        <v/>
      </c>
      <c r="P79" s="152" t="str">
        <f aca="false">IF(P88,SQRT(P88*P77^2/CHIINV(1-(1-$D$27/100)/2,P88)),"")</f>
        <v/>
      </c>
      <c r="Q79" s="172" t="n">
        <f aca="false">SQRT(Q88*Q77^2/CHIINV(1-(1-$D$27/100)/2,Q88))</f>
        <v>13.3073047490446</v>
      </c>
      <c r="R79" s="173"/>
      <c r="S79" s="174"/>
      <c r="T79" s="174"/>
      <c r="U79" s="174"/>
      <c r="V79" s="174"/>
      <c r="W79" s="174"/>
      <c r="X79" s="174"/>
      <c r="Y79" s="174"/>
      <c r="Z79" s="174"/>
      <c r="AA79" s="66"/>
      <c r="AB79" s="175"/>
      <c r="AC79" s="102" t="s">
        <v>94</v>
      </c>
      <c r="AD79" s="143" t="n">
        <f aca="false">IF(ISNUMBER(AD131),EXP(AD131/100),"")</f>
        <v>1.00313988807728</v>
      </c>
      <c r="AE79" s="143" t="n">
        <f aca="false">IF(ISNUMBER(AE131),EXP(AE131/100),"")</f>
        <v>1.00314175830846</v>
      </c>
      <c r="AF79" s="143" t="str">
        <f aca="false">IF(ISNUMBER(AF131),EXP(AF131/100),"")</f>
        <v/>
      </c>
      <c r="AG79" s="143" t="str">
        <f aca="false">IF(ISNUMBER(AG131),EXP(AG131/100),"")</f>
        <v/>
      </c>
      <c r="AH79" s="143" t="str">
        <f aca="false">IF(ISNUMBER(AH131),EXP(AH131/100),"")</f>
        <v/>
      </c>
      <c r="AI79" s="168" t="str">
        <f aca="false">IF(ISNUMBER(AI89),EXP(AI131/100),"")</f>
        <v/>
      </c>
      <c r="AJ79" s="176"/>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30"/>
      <c r="J80" s="167"/>
      <c r="K80" s="177" t="s">
        <v>102</v>
      </c>
      <c r="L80" s="103" t="n">
        <f aca="false">IF(ISNUMBER(L78),SQRT(L79/L78),"")</f>
        <v>1.24508226111995</v>
      </c>
      <c r="M80" s="103" t="n">
        <f aca="false">IF(ISNUMBER(M78),SQRT(M79/M78),"")</f>
        <v>1.24508226111995</v>
      </c>
      <c r="N80" s="103" t="str">
        <f aca="false">IF(ISNUMBER(N78),SQRT(N79/N78),"")</f>
        <v/>
      </c>
      <c r="O80" s="103" t="str">
        <f aca="false">IF(ISNUMBER(O78),SQRT(O79/O78),"")</f>
        <v/>
      </c>
      <c r="P80" s="103" t="str">
        <f aca="false">IF(ISNUMBER(P78),SQRT(P79/P78),"")</f>
        <v/>
      </c>
      <c r="Q80" s="106" t="n">
        <f aca="false">IF(ISNUMBER(Q78),SQRT(Q79/Q78),"")</f>
        <v>1.21673684721969</v>
      </c>
      <c r="R80" s="178"/>
      <c r="S80" s="179"/>
      <c r="T80" s="179"/>
      <c r="U80" s="179"/>
      <c r="V80" s="179"/>
      <c r="W80" s="179"/>
      <c r="X80" s="179"/>
      <c r="Y80" s="179"/>
      <c r="Z80" s="179"/>
      <c r="AA80" s="146"/>
      <c r="AB80" s="175"/>
      <c r="AC80" s="102" t="s">
        <v>97</v>
      </c>
      <c r="AD80" s="158" t="n">
        <f aca="false">IF(ISNUMBER(AD132),EXP(AD132/100),"")</f>
        <v>1.00487175093941</v>
      </c>
      <c r="AE80" s="158" t="n">
        <f aca="false">IF(ISNUMBER(AE132),EXP(AE132/100),"")</f>
        <v>1.00487465523453</v>
      </c>
      <c r="AF80" s="158" t="str">
        <f aca="false">IF(ISNUMBER(AF132),EXP(AF132/100),"")</f>
        <v/>
      </c>
      <c r="AG80" s="158" t="str">
        <f aca="false">IF(ISNUMBER(AG132),EXP(AG132/100),"")</f>
        <v/>
      </c>
      <c r="AH80" s="158" t="str">
        <f aca="false">IF(ISNUMBER(AH132),EXP(AH132/100),"")</f>
        <v/>
      </c>
      <c r="AI80" s="180" t="str">
        <f aca="false">IF(ISNUMBER(AI89),EXP(AI132/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62"/>
      <c r="J81" s="167"/>
      <c r="K81" s="142" t="s">
        <v>103</v>
      </c>
      <c r="L81" s="103" t="n">
        <f aca="false">IF(L88,1+1/(4*L88),"")</f>
        <v>1.00862068965517</v>
      </c>
      <c r="M81" s="103" t="n">
        <f aca="false">IF(M88,1+1/(4*M88),"")</f>
        <v>1.00862068965517</v>
      </c>
      <c r="N81" s="103" t="str">
        <f aca="false">IF(N88,1+1/(4*N88),"")</f>
        <v/>
      </c>
      <c r="O81" s="103" t="str">
        <f aca="false">IF(O88,1+1/(4*O88),"")</f>
        <v/>
      </c>
      <c r="P81" s="103" t="str">
        <f aca="false">IF(P88,1+1/(4*P88),"")</f>
        <v/>
      </c>
      <c r="Q81" s="106" t="n">
        <f aca="false">IF(Q88,1+1/(4*Q88),"")</f>
        <v>1.0067666323824</v>
      </c>
      <c r="R81" s="178"/>
      <c r="S81" s="181"/>
      <c r="T81" s="181"/>
      <c r="U81" s="181"/>
      <c r="V81" s="181"/>
      <c r="W81" s="181"/>
      <c r="X81" s="181"/>
      <c r="Y81" s="181"/>
      <c r="Z81" s="181"/>
      <c r="AA81" s="66"/>
      <c r="AB81" s="175"/>
      <c r="AC81" s="182" t="s">
        <v>102</v>
      </c>
      <c r="AD81" s="103" t="n">
        <f aca="false">IF(ISNUMBER(AD79),SQRT(AD80/AD79),"")</f>
        <v>1.0008628487597</v>
      </c>
      <c r="AE81" s="103" t="n">
        <f aca="false">IF(ISNUMBER(AE79),SQRT(AE80/AE79),"")</f>
        <v>1.00086336211992</v>
      </c>
      <c r="AF81" s="103" t="str">
        <f aca="false">IF(ISNUMBER(AF79),SQRT(AF80/AF79),"")</f>
        <v/>
      </c>
      <c r="AG81" s="103" t="str">
        <f aca="false">IF(ISNUMBER(AG79),SQRT(AG80/AG79),"")</f>
        <v/>
      </c>
      <c r="AH81" s="103" t="str">
        <f aca="false">IF(ISNUMBER(AH79),SQRT(AH80/AH79),"")</f>
        <v/>
      </c>
      <c r="AI81" s="106" t="str">
        <f aca="false">IF(ISNUMBER(AI79),SQRT(AI80/AI79),"")</f>
        <v/>
      </c>
      <c r="AJ81" s="183"/>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62"/>
      <c r="J82" s="167"/>
      <c r="K82" s="162" t="s">
        <v>104</v>
      </c>
      <c r="L82" s="103" t="n">
        <f aca="false">IF(L$88*(L104&gt;0),$D$26*SQRT(L115),"")</f>
        <v>212.898904267329</v>
      </c>
      <c r="M82" s="103" t="n">
        <f aca="false">IF(M$88*(M104&gt;0),$D$26*SQRT(M115),"")</f>
        <v>212.805292956691</v>
      </c>
      <c r="N82" s="103" t="str">
        <f aca="false">IF(N$88*(N104&gt;0),$D$26*SQRT(N115),"")</f>
        <v/>
      </c>
      <c r="O82" s="103" t="str">
        <f aca="false">IF(O$88*(O104&gt;0),$D$26*SQRT(O115),"")</f>
        <v/>
      </c>
      <c r="P82" s="103" t="str">
        <f aca="false">IF(P$88*(P104&gt;0),$D$26*SQRT(P115),"")</f>
        <v/>
      </c>
      <c r="Q82" s="106" t="n">
        <f aca="false">IF(Q$88*(Q104&gt;0),$D$26*SQRT(Q115),"")</f>
        <v>212.833050212507</v>
      </c>
      <c r="R82" s="178"/>
      <c r="S82" s="181"/>
      <c r="T82" s="181"/>
      <c r="U82" s="181"/>
      <c r="V82" s="181"/>
      <c r="W82" s="181"/>
      <c r="X82" s="181"/>
      <c r="Y82" s="181"/>
      <c r="Z82" s="181"/>
      <c r="AA82" s="66"/>
      <c r="AB82" s="175"/>
      <c r="AC82" s="102" t="s">
        <v>103</v>
      </c>
      <c r="AD82" s="103" t="n">
        <f aca="false">IF(ISNUMBER(AD78),AD78^AD133/AD78,"")</f>
        <v>1.00003273924798</v>
      </c>
      <c r="AE82" s="103" t="n">
        <f aca="false">IF(ISNUMBER(AE78),AE78^AE133/AE78,"")</f>
        <v>1.00003275871842</v>
      </c>
      <c r="AF82" s="103" t="str">
        <f aca="false">IF(ISNUMBER(AF78),AF78^AF133/AF78,"")</f>
        <v/>
      </c>
      <c r="AG82" s="103" t="str">
        <f aca="false">IF(ISNUMBER(AG78),AG78^AG133/AG78,"")</f>
        <v/>
      </c>
      <c r="AH82" s="103" t="str">
        <f aca="false">IF(ISNUMBER(AH78),AH78^AH133/AH78,"")</f>
        <v/>
      </c>
      <c r="AI82" s="106" t="str">
        <f aca="false">IF(ISNUMBER(AI78),AI78^AI133/AI78,"")</f>
        <v/>
      </c>
      <c r="AJ82" s="183"/>
      <c r="AK82" s="38"/>
      <c r="AL82" s="38"/>
      <c r="AM82" s="38"/>
      <c r="AN82" s="38"/>
      <c r="AO82" s="38"/>
      <c r="AP82" s="38"/>
      <c r="AQ82" s="38"/>
      <c r="AR82" s="38"/>
    </row>
    <row r="83" customFormat="false" ht="14.25" hidden="false" customHeight="false" outlineLevel="0" collapsed="false">
      <c r="A83" s="10"/>
      <c r="B83" s="10"/>
      <c r="C83" s="10"/>
      <c r="D83" s="10"/>
      <c r="E83" s="10"/>
      <c r="F83" s="10"/>
      <c r="G83" s="10"/>
      <c r="H83" s="10"/>
      <c r="I83" s="62"/>
      <c r="J83" s="167"/>
      <c r="K83" s="142" t="s">
        <v>94</v>
      </c>
      <c r="L83" s="143" t="n">
        <f aca="false">IF(L$88*(L104&gt;0),0.2*(IF(L117&gt;0,SQRT(L117),-SQRT(-L117))),"")</f>
        <v>165.837970006088</v>
      </c>
      <c r="M83" s="143" t="n">
        <f aca="false">IF(M$88*(M104&gt;0),0.2*(IF(M117&gt;0,SQRT(M117),-SQRT(-M117))),"")</f>
        <v>165.765123471206</v>
      </c>
      <c r="N83" s="143" t="str">
        <f aca="false">IF(N$88*(N104&gt;0),0.2*(IF(N117&gt;0,SQRT(N117),-SQRT(-N117))),"")</f>
        <v/>
      </c>
      <c r="O83" s="143" t="str">
        <f aca="false">IF(O$88*(O104&gt;0),0.2*(IF(O117&gt;0,SQRT(O117),-SQRT(-O117))),"")</f>
        <v/>
      </c>
      <c r="P83" s="143" t="str">
        <f aca="false">IF(P$88*(P104&gt;0),0.2*(IF(P117&gt;0,SQRT(P117),-SQRT(-P117))),"")</f>
        <v/>
      </c>
      <c r="Q83" s="168" t="n">
        <f aca="false">IF(Q$88*(Q104&gt;0),0.2*IF(Q117&gt;0,SQRT(Q117),-SQRT(-Q117)),"")</f>
        <v>145.333412280603</v>
      </c>
      <c r="R83" s="178"/>
      <c r="S83" s="181"/>
      <c r="T83" s="181"/>
      <c r="U83" s="181"/>
      <c r="V83" s="181"/>
      <c r="W83" s="181"/>
      <c r="X83" s="181"/>
      <c r="Y83" s="181"/>
      <c r="Z83" s="181"/>
      <c r="AA83" s="66"/>
      <c r="AB83" s="175"/>
      <c r="AC83" s="148" t="s">
        <v>104</v>
      </c>
      <c r="AD83" s="149" t="n">
        <f aca="false">IF(ISNUMBER(AD134),EXP(AD134/100),"")</f>
        <v>1.06996545309504</v>
      </c>
      <c r="AE83" s="149" t="n">
        <f aca="false">IF(ISNUMBER(AE134),EXP(AE134/100),"")</f>
        <v>1.06991081646669</v>
      </c>
      <c r="AF83" s="149" t="str">
        <f aca="false">IF(ISNUMBER(AF134),EXP(AF134/100),"")</f>
        <v/>
      </c>
      <c r="AG83" s="149" t="str">
        <f aca="false">IF(ISNUMBER(AG134),EXP(AG134/100),"")</f>
        <v/>
      </c>
      <c r="AH83" s="149" t="str">
        <f aca="false">IF(ISNUMBER(AH134),EXP(AH134/100),"")</f>
        <v/>
      </c>
      <c r="AI83" s="163" t="str">
        <f aca="false">IF(ISNUMBER(AI134),EXP(AI134/100),"")</f>
        <v/>
      </c>
      <c r="AJ83" s="183"/>
      <c r="AK83" s="38"/>
      <c r="AL83" s="38"/>
      <c r="AM83" s="38"/>
      <c r="AN83" s="38"/>
      <c r="AO83" s="38"/>
      <c r="AP83" s="38"/>
      <c r="AQ83" s="38"/>
      <c r="AR83" s="38"/>
    </row>
    <row r="84" customFormat="false" ht="14.25" hidden="false" customHeight="false" outlineLevel="0" collapsed="false">
      <c r="A84" s="10"/>
      <c r="B84" s="10"/>
      <c r="C84" s="10"/>
      <c r="D84" s="10"/>
      <c r="E84" s="10"/>
      <c r="F84" s="10"/>
      <c r="G84" s="10"/>
      <c r="H84" s="10"/>
      <c r="I84" s="62"/>
      <c r="J84" s="167"/>
      <c r="K84" s="142" t="s">
        <v>97</v>
      </c>
      <c r="L84" s="158" t="n">
        <f aca="false">IF(L$88*(L104&gt;0),0.2*SQRT(L118),"")</f>
        <v>251.295950187659</v>
      </c>
      <c r="M84" s="158" t="n">
        <f aca="false">IF(M$88*(M104&gt;0),0.2*SQRT(M118),"")</f>
        <v>251.185408137777</v>
      </c>
      <c r="N84" s="158" t="str">
        <f aca="false">IF(N$88*(N104&gt;0),0.2*SQRT(N118),"")</f>
        <v/>
      </c>
      <c r="O84" s="158" t="str">
        <f aca="false">IF(O$88*(O104&gt;0),0.2*SQRT(O118),"")</f>
        <v/>
      </c>
      <c r="P84" s="158" t="str">
        <f aca="false">IF(P$88*(P104&gt;0),0.2*SQRT(P118),"")</f>
        <v/>
      </c>
      <c r="Q84" s="180" t="n">
        <f aca="false">IF(Q$88*(Q104&gt;0),0.2*SQRT(Q118),"")</f>
        <v>263.579236284642</v>
      </c>
      <c r="R84" s="157"/>
      <c r="S84" s="181"/>
      <c r="T84" s="181"/>
      <c r="U84" s="181"/>
      <c r="V84" s="181"/>
      <c r="W84" s="181"/>
      <c r="X84" s="181"/>
      <c r="Y84" s="181"/>
      <c r="Z84" s="181"/>
      <c r="AA84" s="66"/>
      <c r="AB84" s="175"/>
      <c r="AC84" s="102" t="s">
        <v>94</v>
      </c>
      <c r="AD84" s="143" t="n">
        <f aca="false">IF(ISNUMBER(AD135),EXP(AD135/100),"")</f>
        <v>1.05852252319557</v>
      </c>
      <c r="AE84" s="143" t="n">
        <f aca="false">IF(ISNUMBER(AE135),EXP(AE135/100),"")</f>
        <v>1.05849926342397</v>
      </c>
      <c r="AF84" s="143" t="str">
        <f aca="false">IF(ISNUMBER(AF135),EXP(AF135/100),"")</f>
        <v/>
      </c>
      <c r="AG84" s="143" t="str">
        <f aca="false">IF(ISNUMBER(AG135),EXP(AG135/100),"")</f>
        <v/>
      </c>
      <c r="AH84" s="143" t="str">
        <f aca="false">IF(ISNUMBER(AH135),EXP(AH135/100),"")</f>
        <v/>
      </c>
      <c r="AI84" s="168" t="str">
        <f aca="false">IF(ISNUMBER(AI135),EXP(AI135/100),"")</f>
        <v/>
      </c>
      <c r="AJ84" s="183"/>
      <c r="AK84" s="38"/>
      <c r="AL84" s="38"/>
      <c r="AM84" s="38"/>
      <c r="AN84" s="38"/>
      <c r="AO84" s="38"/>
      <c r="AP84" s="38"/>
      <c r="AQ84" s="38"/>
      <c r="AR84" s="38"/>
    </row>
    <row r="85" customFormat="false" ht="14.25" hidden="false" customHeight="false" outlineLevel="0" collapsed="false">
      <c r="A85" s="10"/>
      <c r="B85" s="10"/>
      <c r="C85" s="10"/>
      <c r="D85" s="10"/>
      <c r="E85" s="10"/>
      <c r="F85" s="10"/>
      <c r="G85" s="10"/>
      <c r="H85" s="10"/>
      <c r="I85" s="62"/>
      <c r="J85" s="167"/>
      <c r="K85" s="162" t="s">
        <v>105</v>
      </c>
      <c r="L85" s="103" t="n">
        <f aca="false">IF(L$88,$D$26*SQRT(SUMPRODUCT(D$64:E$64,D$64:E$64,D$67:E$67)/SUM(D$67:E$67)),"")</f>
        <v>212.909457165278</v>
      </c>
      <c r="M85" s="103" t="n">
        <f aca="false">IF(M$88,$D$26*SQRT(SUMPRODUCT(E$64:F$64,E$64:F$64,E$67:F$67)/SUM(E$67:F$67)),"")</f>
        <v>212.815698254529</v>
      </c>
      <c r="N85" s="103" t="str">
        <f aca="false">IF(N$88,$D$26*SQRT(SUMPRODUCT(F$64:G$64,F$64:G$64,F$67:G$67)/SUM(F$67:G$67)),"")</f>
        <v/>
      </c>
      <c r="O85" s="103" t="str">
        <f aca="false">IF(O$88,$D$26*SQRT(SUMPRODUCT(G$64:H$64,G$64:H$64,G$67:H$67)/SUM(G$67:H$67)),"")</f>
        <v/>
      </c>
      <c r="P85" s="103" t="str">
        <f aca="false">IF(P$88,$D$26*SQRT(SUMPRODUCT(H$64:I$64,H$64:I$64,H$67:I$67)/SUM(H$67:I$67)),"")</f>
        <v/>
      </c>
      <c r="Q85" s="106" t="n">
        <f aca="false">$D$26*J64</f>
        <v>212.843530264468</v>
      </c>
      <c r="R85" s="164"/>
      <c r="S85" s="165"/>
      <c r="T85" s="165"/>
      <c r="U85" s="165"/>
      <c r="V85" s="165"/>
      <c r="W85" s="165"/>
      <c r="X85" s="165"/>
      <c r="Y85" s="165"/>
      <c r="Z85" s="165"/>
      <c r="AA85" s="66"/>
      <c r="AB85" s="175"/>
      <c r="AC85" s="102" t="s">
        <v>97</v>
      </c>
      <c r="AD85" s="158" t="n">
        <f aca="false">IF(ISNUMBER(AD136),EXP(AD136/100),"")</f>
        <v>1.07992268314051</v>
      </c>
      <c r="AE85" s="158" t="n">
        <f aca="false">IF(ISNUMBER(AE136),EXP(AE136/100),"")</f>
        <v>1.07984322856761</v>
      </c>
      <c r="AF85" s="158" t="str">
        <f aca="false">IF(ISNUMBER(AF136),EXP(AF136/100),"")</f>
        <v/>
      </c>
      <c r="AG85" s="158" t="str">
        <f aca="false">IF(ISNUMBER(AG136),EXP(AG136/100),"")</f>
        <v/>
      </c>
      <c r="AH85" s="158" t="str">
        <f aca="false">IF(ISNUMBER(AH136),EXP(AH136/100),"")</f>
        <v/>
      </c>
      <c r="AI85" s="180" t="str">
        <f aca="false">IF(ISNUMBER(AI136),EXP(AI136/100),"")</f>
        <v/>
      </c>
      <c r="AJ85" s="183"/>
      <c r="AK85" s="38"/>
      <c r="AL85" s="38"/>
      <c r="AM85" s="38"/>
      <c r="AN85" s="38"/>
      <c r="AO85" s="38"/>
      <c r="AP85" s="38"/>
      <c r="AQ85" s="38"/>
      <c r="AR85" s="38"/>
    </row>
    <row r="86" customFormat="false" ht="12.75" hidden="false" customHeight="false" outlineLevel="0" collapsed="false">
      <c r="A86" s="10"/>
      <c r="B86" s="10"/>
      <c r="C86" s="10"/>
      <c r="D86" s="10"/>
      <c r="E86" s="10"/>
      <c r="F86" s="10"/>
      <c r="G86" s="10"/>
      <c r="H86" s="10"/>
      <c r="I86" s="62"/>
      <c r="J86" s="167"/>
      <c r="K86" s="142" t="s">
        <v>94</v>
      </c>
      <c r="L86" s="143" t="n">
        <f aca="false">IF(L88,SQRT(L109*L85^2/CHIINV((1-$D$27/100)/2,L109)),"")</f>
        <v>178.486855654255</v>
      </c>
      <c r="M86" s="143" t="n">
        <f aca="false">IF(M88,SQRT(M109*M85^2/CHIINV((1-$D$27/100)/2,M109)),"")</f>
        <v>178.408255420183</v>
      </c>
      <c r="N86" s="143" t="str">
        <f aca="false">IF(N88,SQRT(N109*N85^2/CHIINV((1-$D$27/100)/2,N109)),"")</f>
        <v/>
      </c>
      <c r="O86" s="143" t="str">
        <f aca="false">IF(O88,SQRT(O109*O85^2/CHIINV((1-$D$27/100)/2,O109)),"")</f>
        <v/>
      </c>
      <c r="P86" s="143" t="str">
        <f aca="false">IF(P88,SQRT(P109*P85^2/CHIINV((1-$D$27/100)/2,P109)),"")</f>
        <v/>
      </c>
      <c r="Q86" s="168" t="n">
        <f aca="false">IF(Q88,SQRT(Q109*Q85^2/CHIINV((1-$D$27/100)/2,Q109)),"")</f>
        <v>168.98191185858</v>
      </c>
      <c r="R86" s="184"/>
      <c r="S86" s="170"/>
      <c r="T86" s="170"/>
      <c r="U86" s="170"/>
      <c r="V86" s="170"/>
      <c r="W86" s="170"/>
      <c r="X86" s="170"/>
      <c r="Y86" s="170"/>
      <c r="Z86" s="170"/>
      <c r="AA86" s="66"/>
      <c r="AB86" s="175"/>
      <c r="AC86" s="148" t="s">
        <v>105</v>
      </c>
      <c r="AD86" s="149" t="n">
        <f aca="false">IF(ISNUMBER(AD137),EXP(AD137/100),"")</f>
        <v>1.06997001672183</v>
      </c>
      <c r="AE86" s="149" t="n">
        <f aca="false">IF(ISNUMBER(AE137),EXP(AE137/100),"")</f>
        <v>1.06991538874198</v>
      </c>
      <c r="AF86" s="149" t="str">
        <f aca="false">IF(ISNUMBER(AF137),EXP(AF137/100),"")</f>
        <v/>
      </c>
      <c r="AG86" s="149" t="str">
        <f aca="false">IF(ISNUMBER(AG137),EXP(AG137/100),"")</f>
        <v/>
      </c>
      <c r="AH86" s="149" t="str">
        <f aca="false">IF(ISNUMBER(AH137),EXP(AH137/100),"")</f>
        <v/>
      </c>
      <c r="AI86" s="163" t="n">
        <f aca="false">IF(ISNUMBER(AI137),EXP(AI137/100),"")</f>
        <v>1.06994587269174</v>
      </c>
      <c r="AJ86" s="183"/>
    </row>
    <row r="87" customFormat="false" ht="12.75" hidden="false" customHeight="false" outlineLevel="0" collapsed="false">
      <c r="A87" s="10"/>
      <c r="B87" s="10"/>
      <c r="C87" s="10"/>
      <c r="D87" s="10"/>
      <c r="E87" s="10"/>
      <c r="F87" s="10"/>
      <c r="G87" s="10"/>
      <c r="H87" s="10"/>
      <c r="I87" s="62"/>
      <c r="J87" s="167"/>
      <c r="K87" s="142" t="s">
        <v>97</v>
      </c>
      <c r="L87" s="152" t="n">
        <f aca="false">IF(L88,SQRT(L109*L85^2/CHIINV(1-(1-$D$27/100)/2,L109)),"")</f>
        <v>265.751433751036</v>
      </c>
      <c r="M87" s="152" t="n">
        <f aca="false">IF(M88,SQRT(M109*M85^2/CHIINV(1-(1-$D$27/100)/2,M109)),"")</f>
        <v>265.634404825734</v>
      </c>
      <c r="N87" s="152" t="str">
        <f aca="false">IF(N88,SQRT(N109*N85^2/CHIINV(1-(1-$D$27/100)/2,N109)),"")</f>
        <v/>
      </c>
      <c r="O87" s="152" t="str">
        <f aca="false">IF(O88,SQRT(O109*O85^2/CHIINV(1-(1-$D$27/100)/2,O109)),"")</f>
        <v/>
      </c>
      <c r="P87" s="152" t="str">
        <f aca="false">IF(P88,SQRT(P109*P85^2/CHIINV(1-(1-$D$27/100)/2,P109)),"")</f>
        <v/>
      </c>
      <c r="Q87" s="172" t="n">
        <f aca="false">IF(Q88,SQRT(Q109*Q85^2/CHIINV(1-(1-$D$27/100)/2,Q109)),"")</f>
        <v>291.68298695382</v>
      </c>
      <c r="R87" s="10"/>
      <c r="S87" s="185"/>
      <c r="T87" s="185"/>
      <c r="U87" s="185"/>
      <c r="V87" s="185"/>
      <c r="W87" s="185"/>
      <c r="X87" s="185"/>
      <c r="Y87" s="185"/>
      <c r="Z87" s="185"/>
      <c r="AA87" s="66"/>
      <c r="AB87" s="175"/>
      <c r="AC87" s="102" t="s">
        <v>94</v>
      </c>
      <c r="AD87" s="143" t="n">
        <f aca="false">IF(ISNUMBER(AD138),EXP(AD138/100),"")</f>
        <v>1.05741647225212</v>
      </c>
      <c r="AE87" s="143" t="n">
        <f aca="false">IF(ISNUMBER(AE138),EXP(AE138/100),"")</f>
        <v>1.05737190609372</v>
      </c>
      <c r="AF87" s="143" t="str">
        <f aca="false">IF(ISNUMBER(AF138),EXP(AF138/100),"")</f>
        <v/>
      </c>
      <c r="AG87" s="143" t="str">
        <f aca="false">IF(ISNUMBER(AG138),EXP(AG138/100),"")</f>
        <v/>
      </c>
      <c r="AH87" s="143" t="str">
        <f aca="false">IF(ISNUMBER(AH138),EXP(AH138/100),"")</f>
        <v/>
      </c>
      <c r="AI87" s="168" t="str">
        <f aca="false">IF(ISNUMBER(AI138),EXP(AI138/100),"")</f>
        <v/>
      </c>
      <c r="AJ87" s="12"/>
    </row>
    <row r="88" s="4" customFormat="true" ht="12.75" hidden="false" customHeight="false" outlineLevel="0" collapsed="false">
      <c r="A88" s="129"/>
      <c r="B88" s="129"/>
      <c r="C88" s="129"/>
      <c r="D88" s="129"/>
      <c r="E88" s="129"/>
      <c r="F88" s="129"/>
      <c r="G88" s="129"/>
      <c r="H88" s="129"/>
      <c r="I88" s="130"/>
      <c r="J88" s="161"/>
      <c r="K88" s="186" t="s">
        <v>106</v>
      </c>
      <c r="L88" s="187" t="n">
        <f aca="false">IF(AND(D65&gt;0,E65&gt;0),L65-1,0)</f>
        <v>29</v>
      </c>
      <c r="M88" s="187" t="n">
        <f aca="false">IF(AND(E65&gt;0,F65&gt;0),M65-1,0)</f>
        <v>29</v>
      </c>
      <c r="N88" s="187" t="n">
        <f aca="false">IF(AND(F65&gt;0,G65&gt;0),N65-1,0)</f>
        <v>0</v>
      </c>
      <c r="O88" s="187" t="n">
        <f aca="false">IF(AND(G65&gt;0,H65&gt;0),O65-1,0)</f>
        <v>0</v>
      </c>
      <c r="P88" s="187" t="n">
        <f aca="false">IF(AND(H65&gt;0,I65&gt;0),P65-1,0)</f>
        <v>0</v>
      </c>
      <c r="Q88" s="188" t="n">
        <f aca="false">IF(COUNTIF(L88:P88,"&gt;0")=1,SUM(L88:P88),(1-0.22*SUM(D65:I65)/(COUNTIF(D65:I65,"&gt;0")*R63))*SUM(L88:P88))</f>
        <v>36.946</v>
      </c>
      <c r="R88" s="189"/>
      <c r="S88" s="12"/>
      <c r="T88" s="12"/>
      <c r="U88" s="12"/>
      <c r="V88" s="12"/>
      <c r="W88" s="12"/>
      <c r="X88" s="12"/>
      <c r="Y88" s="12"/>
      <c r="Z88" s="12"/>
      <c r="AA88" s="66"/>
      <c r="AB88" s="175"/>
      <c r="AC88" s="102" t="s">
        <v>97</v>
      </c>
      <c r="AD88" s="158" t="n">
        <f aca="false">IF(ISNUMBER(AD139),EXP(AD139/100),"")</f>
        <v>1.09040286380484</v>
      </c>
      <c r="AE88" s="158" t="n">
        <f aca="false">IF(ISNUMBER(AE139),EXP(AE139/100),"")</f>
        <v>1.09033162163029</v>
      </c>
      <c r="AF88" s="158" t="str">
        <f aca="false">IF(ISNUMBER(AF139),EXP(AF139/100),"")</f>
        <v/>
      </c>
      <c r="AG88" s="158" t="str">
        <f aca="false">IF(ISNUMBER(AG139),EXP(AG139/100),"")</f>
        <v/>
      </c>
      <c r="AH88" s="158" t="str">
        <f aca="false">IF(ISNUMBER(AH139),EXP(AH139/100),"")</f>
        <v/>
      </c>
      <c r="AI88" s="180" t="str">
        <f aca="false">IF(ISNUMBER(AI139),EXP(AI139/100),"")</f>
        <v/>
      </c>
      <c r="AJ88" s="12"/>
    </row>
    <row r="89" customFormat="false" ht="12.75" hidden="false" customHeight="false" outlineLevel="0" collapsed="false">
      <c r="A89" s="10"/>
      <c r="B89" s="10"/>
      <c r="C89" s="10"/>
      <c r="D89" s="10"/>
      <c r="E89" s="10"/>
      <c r="F89" s="10"/>
      <c r="G89" s="10"/>
      <c r="H89" s="10"/>
      <c r="I89" s="62"/>
      <c r="J89" s="190" t="s">
        <v>107</v>
      </c>
      <c r="K89" s="190"/>
      <c r="L89" s="191"/>
      <c r="M89" s="191"/>
      <c r="N89" s="191"/>
      <c r="O89" s="191"/>
      <c r="P89" s="191"/>
      <c r="Q89" s="192"/>
      <c r="R89" s="193"/>
      <c r="S89" s="194"/>
      <c r="T89" s="194"/>
      <c r="U89" s="194"/>
      <c r="V89" s="194"/>
      <c r="W89" s="194"/>
      <c r="X89" s="194"/>
      <c r="Y89" s="194"/>
      <c r="Z89" s="194"/>
      <c r="AA89" s="146"/>
      <c r="AB89" s="195"/>
      <c r="AC89" s="196" t="s">
        <v>106</v>
      </c>
      <c r="AD89" s="197" t="n">
        <f aca="false">AD140</f>
        <v>29</v>
      </c>
      <c r="AE89" s="197" t="n">
        <f aca="false">AE140</f>
        <v>29</v>
      </c>
      <c r="AF89" s="197" t="n">
        <f aca="false">AF140</f>
        <v>0</v>
      </c>
      <c r="AG89" s="197" t="n">
        <f aca="false">AG140</f>
        <v>0</v>
      </c>
      <c r="AH89" s="197" t="n">
        <f aca="false">AH140</f>
        <v>0</v>
      </c>
      <c r="AI89" s="198" t="str">
        <f aca="false">IF(ISERROR(AI140),"",AI140)</f>
        <v/>
      </c>
      <c r="AJ89" s="199"/>
    </row>
    <row r="90" customFormat="false" ht="12.75" hidden="false" customHeight="false" outlineLevel="0" collapsed="false">
      <c r="A90" s="10"/>
      <c r="B90" s="10"/>
      <c r="C90" s="10"/>
      <c r="D90" s="10"/>
      <c r="E90" s="10"/>
      <c r="F90" s="10"/>
      <c r="G90" s="10"/>
      <c r="H90" s="10"/>
      <c r="I90" s="62"/>
      <c r="J90" s="200"/>
      <c r="K90" s="162" t="s">
        <v>91</v>
      </c>
      <c r="L90" s="149" t="n">
        <f aca="false">IF(L$88*(L104&gt;0),L73/SQRT((SUMPRODUCT(D$64:E$64,D$64:E$64,D$67:E$67)/SUM(D$67:E$67))-L77^2),"")</f>
        <v>0.00296518278870044</v>
      </c>
      <c r="M90" s="149" t="n">
        <f aca="false">IF(M$88*(M104&gt;0),M73/SQRT((SUMPRODUCT(E$64:F$64,E$64:F$64,E$67:F$67)/SUM(E$67:F$67))-M77^2),"")</f>
        <v>0.000377841479173363</v>
      </c>
      <c r="N90" s="149" t="str">
        <f aca="false">IF(N$88*(N104&gt;0),N73/SQRT((SUMPRODUCT(F$64:G$64,F$64:G$64,F$67:G$67)/SUM(F$67:G$67))-N77^2),"")</f>
        <v/>
      </c>
      <c r="O90" s="149" t="str">
        <f aca="false">IF(O$88*(O104&gt;0),O73/SQRT((SUMPRODUCT(G$64:H$64,G$64:H$64,G$67:H$67)/SUM(G$67:H$67))-O77^2),"")</f>
        <v/>
      </c>
      <c r="P90" s="149" t="str">
        <f aca="false">IF(P$88*(P104&gt;0),P73/SQRT((SUMPRODUCT(H$64:I$64,H$64:I$64,H$67:I$67)/SUM(H$67:I$67))-P77^2),"")</f>
        <v/>
      </c>
      <c r="Q90" s="201"/>
      <c r="R90" s="135"/>
      <c r="S90" s="202"/>
      <c r="T90" s="202"/>
      <c r="U90" s="202"/>
      <c r="V90" s="202"/>
      <c r="W90" s="202"/>
      <c r="X90" s="202"/>
      <c r="Y90" s="202"/>
      <c r="Z90" s="202"/>
      <c r="AA90" s="66"/>
      <c r="AB90" s="203" t="s">
        <v>108</v>
      </c>
      <c r="AC90" s="204"/>
      <c r="AD90" s="205"/>
      <c r="AE90" s="205"/>
      <c r="AF90" s="205"/>
      <c r="AG90" s="205"/>
      <c r="AH90" s="205"/>
      <c r="AI90" s="206"/>
      <c r="AJ90" s="207"/>
    </row>
    <row r="91" customFormat="false" ht="12.75" hidden="false" customHeight="false" outlineLevel="0" collapsed="false">
      <c r="A91" s="10"/>
      <c r="B91" s="10"/>
      <c r="C91" s="10"/>
      <c r="D91" s="10"/>
      <c r="E91" s="10"/>
      <c r="F91" s="10"/>
      <c r="G91" s="10"/>
      <c r="H91" s="10"/>
      <c r="I91" s="62"/>
      <c r="J91" s="200"/>
      <c r="K91" s="142" t="s">
        <v>94</v>
      </c>
      <c r="L91" s="143" t="n">
        <f aca="false">IF(L$88*(L104&gt;0),L74/SQRT((SUMPRODUCT(D$64:E$64,D$64:E$64,D$67:E$67)/SUM(D$67:E$67))-L77^2),"")</f>
        <v>-0.0014029894449404</v>
      </c>
      <c r="M91" s="143" t="n">
        <f aca="false">IF(M$88*(M104&gt;0),M74/SQRT((SUMPRODUCT(E$64:F$64,E$64:F$64,E$67:F$67)/SUM(E$67:F$67))-M77^2),"")</f>
        <v>-0.00396062823433963</v>
      </c>
      <c r="N91" s="143" t="str">
        <f aca="false">IF(N$88*(N104&gt;0),N74/SQRT((SUMPRODUCT(F$64:G$64,F$64:G$64,F$67:G$67)/SUM(F$67:G$67))-N77^2),"")</f>
        <v/>
      </c>
      <c r="O91" s="143" t="str">
        <f aca="false">IF(O$88*(O104&gt;0),O74/SQRT((SUMPRODUCT(G$64:H$64,G$64:H$64,G$67:H$67)/SUM(G$67:H$67))-O77^2),"")</f>
        <v/>
      </c>
      <c r="P91" s="143" t="str">
        <f aca="false">IF(P$88*(P104&gt;0),P74/SQRT((SUMPRODUCT(H$64:I$64,H$64:I$64,H$67:I$67)/SUM(H$67:I$67))-P77^2),"")</f>
        <v/>
      </c>
      <c r="Q91" s="208"/>
      <c r="R91" s="157"/>
      <c r="S91" s="144"/>
      <c r="T91" s="144"/>
      <c r="U91" s="144"/>
      <c r="V91" s="144"/>
      <c r="W91" s="144"/>
      <c r="X91" s="144"/>
      <c r="Y91" s="144"/>
      <c r="Z91" s="144"/>
      <c r="AA91" s="66"/>
      <c r="AB91" s="147"/>
      <c r="AC91" s="148" t="s">
        <v>83</v>
      </c>
      <c r="AD91" s="209" t="n">
        <f aca="false">IF(ISNUMBER(AD127),100*EXP(AD127/100)-100,"")</f>
        <v>0.1144074826354</v>
      </c>
      <c r="AE91" s="209" t="n">
        <f aca="false">IF(ISNUMBER(AE127),100*EXP(AE127/100)-100,"")</f>
        <v>0.0192934741447175</v>
      </c>
      <c r="AF91" s="209" t="str">
        <f aca="false">IF(ISNUMBER(AF127),100*EXP(AF127/100)-100,"")</f>
        <v/>
      </c>
      <c r="AG91" s="209" t="str">
        <f aca="false">IF(ISNUMBER(AG127),100*EXP(AG127/100)-100,"")</f>
        <v/>
      </c>
      <c r="AH91" s="209" t="str">
        <f aca="false">IF(ISNUMBER(AH127),100*EXP(AH127/100)-100,"")</f>
        <v/>
      </c>
      <c r="AI91" s="210"/>
      <c r="AJ91" s="144"/>
    </row>
    <row r="92" customFormat="false" ht="12.75" hidden="false" customHeight="false" outlineLevel="0" collapsed="false">
      <c r="A92" s="10"/>
      <c r="B92" s="10"/>
      <c r="C92" s="10"/>
      <c r="D92" s="10"/>
      <c r="E92" s="10"/>
      <c r="F92" s="10"/>
      <c r="G92" s="10"/>
      <c r="H92" s="10"/>
      <c r="I92" s="62"/>
      <c r="J92" s="200"/>
      <c r="K92" s="142" t="s">
        <v>97</v>
      </c>
      <c r="L92" s="158" t="n">
        <f aca="false">IF(L$88*(L104&gt;0),L75/SQRT((SUMPRODUCT(D$64:E$64,D$64:E$64,D$67:E$67)/SUM(D$67:E$67))-L77^2),"")</f>
        <v>0.00733335502234128</v>
      </c>
      <c r="M92" s="158" t="n">
        <f aca="false">IF(M$88*(M104&gt;0),M75/SQRT((SUMPRODUCT(E$64:F$64,E$64:F$64,E$67:F$67)/SUM(E$67:F$67))-M77^2),"")</f>
        <v>0.00471631119268635</v>
      </c>
      <c r="N92" s="158" t="str">
        <f aca="false">IF(N$88*(N104&gt;0),N75/SQRT((SUMPRODUCT(F$64:G$64,F$64:G$64,F$67:G$67)/SUM(F$67:G$67))-N77^2),"")</f>
        <v/>
      </c>
      <c r="O92" s="158" t="str">
        <f aca="false">IF(O$88*(O104&gt;0),O75/SQRT((SUMPRODUCT(G$64:H$64,G$64:H$64,G$67:H$67)/SUM(G$67:H$67))-O77^2),"")</f>
        <v/>
      </c>
      <c r="P92" s="158" t="str">
        <f aca="false">IF(P$88*(P104&gt;0),P75/SQRT((SUMPRODUCT(H$64:I$64,H$64:I$64,H$67:I$67)/SUM(H$67:I$67))-P77^2),"")</f>
        <v/>
      </c>
      <c r="Q92" s="211"/>
      <c r="R92" s="212"/>
      <c r="S92" s="165"/>
      <c r="T92" s="165"/>
      <c r="U92" s="165"/>
      <c r="V92" s="165"/>
      <c r="W92" s="165"/>
      <c r="X92" s="165"/>
      <c r="Y92" s="165"/>
      <c r="Z92" s="165"/>
      <c r="AA92" s="66"/>
      <c r="AB92" s="154"/>
      <c r="AC92" s="102" t="s">
        <v>94</v>
      </c>
      <c r="AD92" s="213" t="n">
        <f aca="false">IF(ISNUMBER(AD128),100*EXP(AD128/100)-100,"")</f>
        <v>-0.0522537699207106</v>
      </c>
      <c r="AE92" s="213" t="n">
        <f aca="false">IF(ISNUMBER(AE128),100*EXP(AE128/100)-100,"")</f>
        <v>-0.147308378636382</v>
      </c>
      <c r="AF92" s="213" t="str">
        <f aca="false">IF(ISNUMBER(AF128),100*EXP(AF128/100)-100,"")</f>
        <v/>
      </c>
      <c r="AG92" s="213" t="str">
        <f aca="false">IF(ISNUMBER(AG128),100*EXP(AG128/100)-100,"")</f>
        <v/>
      </c>
      <c r="AH92" s="213" t="str">
        <f aca="false">IF(ISNUMBER(AH128),100*EXP(AH128/100)-100,"")</f>
        <v/>
      </c>
      <c r="AI92" s="214"/>
      <c r="AJ92" s="165"/>
    </row>
    <row r="93" customFormat="false" ht="12.75" hidden="false" customHeight="false" outlineLevel="0" collapsed="false">
      <c r="A93" s="10"/>
      <c r="B93" s="10"/>
      <c r="C93" s="10"/>
      <c r="D93" s="10"/>
      <c r="E93" s="10"/>
      <c r="F93" s="10"/>
      <c r="G93" s="10"/>
      <c r="H93" s="10"/>
      <c r="I93" s="62"/>
      <c r="J93" s="141"/>
      <c r="K93" s="142" t="s">
        <v>98</v>
      </c>
      <c r="L93" s="103" t="n">
        <f aca="false">IF(ISNUMBER(L90),(L92-L91)/2,"")</f>
        <v>0.00436817223364084</v>
      </c>
      <c r="M93" s="103" t="n">
        <f aca="false">IF(ISNUMBER(M90),(M92-M91)/2,"")</f>
        <v>0.00433846971351299</v>
      </c>
      <c r="N93" s="103" t="str">
        <f aca="false">IF(ISNUMBER(N90),(N92-N91)/2,"")</f>
        <v/>
      </c>
      <c r="O93" s="103" t="str">
        <f aca="false">IF(ISNUMBER(O90),(O92-O91)/2,"")</f>
        <v/>
      </c>
      <c r="P93" s="103" t="str">
        <f aca="false">IF(ISNUMBER(P90),(P92-P91)/2,"")</f>
        <v/>
      </c>
      <c r="Q93" s="211"/>
      <c r="R93" s="215"/>
      <c r="S93" s="216"/>
      <c r="T93" s="216"/>
      <c r="U93" s="216"/>
      <c r="V93" s="216"/>
      <c r="W93" s="216"/>
      <c r="X93" s="216"/>
      <c r="Y93" s="216"/>
      <c r="Z93" s="216"/>
      <c r="AA93" s="66"/>
      <c r="AB93" s="154"/>
      <c r="AC93" s="102" t="s">
        <v>97</v>
      </c>
      <c r="AD93" s="217" t="n">
        <f aca="false">IF(ISNUMBER(AD129),100*EXP(AD129/100)-100,"")</f>
        <v>0.281346640138352</v>
      </c>
      <c r="AE93" s="217" t="n">
        <f aca="false">IF(ISNUMBER(AE129),100*EXP(AE129/100)-100,"")</f>
        <v>0.186173298174225</v>
      </c>
      <c r="AF93" s="217" t="str">
        <f aca="false">IF(ISNUMBER(AF129),100*EXP(AF129/100)-100,"")</f>
        <v/>
      </c>
      <c r="AG93" s="217" t="str">
        <f aca="false">IF(ISNUMBER(AG129),100*EXP(AG129/100)-100,"")</f>
        <v/>
      </c>
      <c r="AH93" s="217" t="str">
        <f aca="false">IF(ISNUMBER(AH129),100*EXP(AH129/100)-100,"")</f>
        <v/>
      </c>
      <c r="AI93" s="218"/>
      <c r="AJ93" s="216"/>
    </row>
    <row r="94" customFormat="false" ht="12.75" hidden="false" customHeight="false" outlineLevel="0" collapsed="false">
      <c r="A94" s="10"/>
      <c r="B94" s="10"/>
      <c r="C94" s="10"/>
      <c r="D94" s="10"/>
      <c r="E94" s="10"/>
      <c r="F94" s="10"/>
      <c r="G94" s="10"/>
      <c r="H94" s="10"/>
      <c r="I94" s="62"/>
      <c r="J94" s="200"/>
      <c r="K94" s="162" t="s">
        <v>99</v>
      </c>
      <c r="L94" s="149" t="n">
        <f aca="false">IF(L$88*(L104&gt;0),L77/SQRT((SUMPRODUCT(D$64:E$64,D$64:E$64,D$67:E$67)/SUM(D$67:E$67))-L77^2),"")</f>
        <v>0.00995679431264882</v>
      </c>
      <c r="M94" s="149" t="n">
        <f aca="false">IF(M$88*(M104&gt;0),M77/SQRT((SUMPRODUCT(E$64:F$64,E$64:F$64,E$67:F$67)/SUM(E$67:F$67))-M77^2),"")</f>
        <v>0.00988909050710684</v>
      </c>
      <c r="N94" s="149" t="str">
        <f aca="false">IF(N$88*(N104&gt;0),N77/SQRT((SUMPRODUCT(F$64:G$64,F$64:G$64,F$67:G$67)/SUM(F$67:G$67))-N77^2),"")</f>
        <v/>
      </c>
      <c r="O94" s="149" t="str">
        <f aca="false">IF(O$88*(O104&gt;0),O77/SQRT((SUMPRODUCT(G$64:H$64,G$64:H$64,G$67:H$67)/SUM(G$67:H$67))-O77^2),"")</f>
        <v/>
      </c>
      <c r="P94" s="149" t="str">
        <f aca="false">IF(P$88*(P104&gt;0),P77/SQRT((SUMPRODUCT(H$64:I$64,H$64:I$64,H$67:I$67)/SUM(H$67:I$67))-P77^2),"")</f>
        <v/>
      </c>
      <c r="Q94" s="163" t="n">
        <f aca="false">IF(Q$88,Q77/SQRT(J$64^2),"")</f>
        <v>0.00992341474636416</v>
      </c>
      <c r="R94" s="219"/>
      <c r="S94" s="220"/>
      <c r="T94" s="220"/>
      <c r="U94" s="220"/>
      <c r="V94" s="220"/>
      <c r="W94" s="220"/>
      <c r="X94" s="220"/>
      <c r="Y94" s="220"/>
      <c r="Z94" s="220"/>
      <c r="AA94" s="66"/>
      <c r="AB94" s="154"/>
      <c r="AC94" s="102" t="s">
        <v>109</v>
      </c>
      <c r="AD94" s="79" t="n">
        <f aca="false">IF(ISNUMBER(AD91),(AD93-AD92)/2,"")</f>
        <v>0.166800205029531</v>
      </c>
      <c r="AE94" s="79" t="n">
        <f aca="false">IF(ISNUMBER(AE91),(AE93-AE92)/2,"")</f>
        <v>0.166740838405303</v>
      </c>
      <c r="AF94" s="79" t="str">
        <f aca="false">IF(ISNUMBER(AF91),(AF93-AF92)/2,"")</f>
        <v/>
      </c>
      <c r="AG94" s="79" t="str">
        <f aca="false">IF(ISNUMBER(AG91),(AG93-AG92)/2,"")</f>
        <v/>
      </c>
      <c r="AH94" s="79" t="str">
        <f aca="false">IF(ISNUMBER(AH91),(AH93-AH92)/2,"")</f>
        <v/>
      </c>
      <c r="AI94" s="218"/>
      <c r="AJ94" s="220"/>
    </row>
    <row r="95" customFormat="false" ht="12.75" hidden="false" customHeight="false" outlineLevel="0" collapsed="false">
      <c r="A95" s="10"/>
      <c r="B95" s="10"/>
      <c r="C95" s="10"/>
      <c r="D95" s="10"/>
      <c r="E95" s="10"/>
      <c r="F95" s="10"/>
      <c r="G95" s="10"/>
      <c r="H95" s="10"/>
      <c r="I95" s="10"/>
      <c r="J95" s="200"/>
      <c r="K95" s="142" t="s">
        <v>94</v>
      </c>
      <c r="L95" s="143" t="n">
        <f aca="false">IF(L$88*(L104&gt;0),L78/SQRT((SUMPRODUCT(D$64:E$64,D$64:E$64,D$67:E$67)/SUM(D$67:E$67))-L77^2),"")</f>
        <v>0.00821926903536106</v>
      </c>
      <c r="M95" s="143" t="n">
        <f aca="false">IF(M$88*(M104&gt;0),M78/SQRT((SUMPRODUCT(E$64:F$64,E$64:F$64,E$67:F$67)/SUM(E$67:F$67))-M77^2),"")</f>
        <v>0.00816337998362476</v>
      </c>
      <c r="N95" s="143" t="str">
        <f aca="false">IF(N$88*(N104&gt;0),N78/SQRT((SUMPRODUCT(F$64:G$64,F$64:G$64,F$67:G$67)/SUM(F$67:G$67))-N77^2),"")</f>
        <v/>
      </c>
      <c r="O95" s="143" t="str">
        <f aca="false">IF(O$88*(O104&gt;0),O78/SQRT((SUMPRODUCT(G$64:H$64,G$64:H$64,G$67:H$67)/SUM(G$67:H$67))-O77^2),"")</f>
        <v/>
      </c>
      <c r="P95" s="143" t="str">
        <f aca="false">IF(P$88*(P104&gt;0),P78/SQRT((SUMPRODUCT(H$64:I$64,H$64:I$64,H$67:I$67)/SUM(H$67:I$67))-P77^2),"")</f>
        <v/>
      </c>
      <c r="Q95" s="168" t="n">
        <f aca="false">IF(Q$88,Q78/SQRT(J$64^2),"")</f>
        <v>0.00844629652623043</v>
      </c>
      <c r="R95" s="219"/>
      <c r="S95" s="221"/>
      <c r="T95" s="221"/>
      <c r="U95" s="221"/>
      <c r="V95" s="221"/>
      <c r="W95" s="221"/>
      <c r="X95" s="221"/>
      <c r="Y95" s="221"/>
      <c r="Z95" s="221"/>
      <c r="AA95" s="12"/>
      <c r="AB95" s="147"/>
      <c r="AC95" s="148" t="s">
        <v>110</v>
      </c>
      <c r="AD95" s="209" t="n">
        <f aca="false">IF(ISNUMBER(AD130),100*EXP(AD130/100)-100,"")</f>
        <v>0.380491096297632</v>
      </c>
      <c r="AE95" s="209" t="n">
        <f aca="false">IF(ISNUMBER(AE130),100*EXP(AE130/100)-100,"")</f>
        <v>0.380717805701309</v>
      </c>
      <c r="AF95" s="209" t="str">
        <f aca="false">IF(ISNUMBER(AF130),100*EXP(AF130/100)-100,"")</f>
        <v/>
      </c>
      <c r="AG95" s="209" t="str">
        <f aca="false">IF(ISNUMBER(AG130),100*EXP(AG130/100)-100,"")</f>
        <v/>
      </c>
      <c r="AH95" s="209" t="str">
        <f aca="false">IF(ISNUMBER(AH130),100*EXP(AH130/100)-100,"")</f>
        <v/>
      </c>
      <c r="AI95" s="80" t="str">
        <f aca="false">IF(ISNUMBER(AI89),100*EXP(AI130/100)-100,"")</f>
        <v/>
      </c>
      <c r="AJ95" s="221"/>
    </row>
    <row r="96" customFormat="false" ht="12.75" hidden="false" customHeight="false" outlineLevel="0" collapsed="false">
      <c r="A96" s="10"/>
      <c r="B96" s="10"/>
      <c r="C96" s="10"/>
      <c r="D96" s="10"/>
      <c r="E96" s="10"/>
      <c r="F96" s="10"/>
      <c r="G96" s="10"/>
      <c r="H96" s="10"/>
      <c r="I96" s="10"/>
      <c r="J96" s="200"/>
      <c r="K96" s="142" t="s">
        <v>97</v>
      </c>
      <c r="L96" s="158" t="n">
        <f aca="false">IF(L$88*(L104&gt;0),L79/SQRT((SUMPRODUCT(D$64:E$64,D$64:E$64,D$67:E$67)/SUM(D$67:E$67))-L77^2),"")</f>
        <v>0.0127417560965817</v>
      </c>
      <c r="M96" s="158" t="n">
        <f aca="false">IF(M$88*(M104&gt;0),M79/SQRT((SUMPRODUCT(E$64:F$64,E$64:F$64,E$67:F$67)/SUM(E$67:F$67))-M77^2),"")</f>
        <v>0.0126551152210209</v>
      </c>
      <c r="N96" s="158" t="str">
        <f aca="false">IF(N$88*(N104&gt;0),N79/SQRT((SUMPRODUCT(F$64:G$64,F$64:G$64,F$67:G$67)/SUM(F$67:G$67))-N77^2),"")</f>
        <v/>
      </c>
      <c r="O96" s="158" t="str">
        <f aca="false">IF(O$88*(O104&gt;0),O79/SQRT((SUMPRODUCT(G$64:H$64,G$64:H$64,G$67:H$67)/SUM(G$67:H$67))-O77^2),"")</f>
        <v/>
      </c>
      <c r="P96" s="158" t="str">
        <f aca="false">IF(P$88*(P104&gt;0),P79/SQRT((SUMPRODUCT(H$64:I$64,H$64:I$64,H$67:I$67)/SUM(H$67:I$67))-P77^2),"")</f>
        <v/>
      </c>
      <c r="Q96" s="180" t="n">
        <f aca="false">IF(Q$88,Q79/SQRT(J$64^2),"")</f>
        <v>0.0125043074905868</v>
      </c>
      <c r="R96" s="222"/>
      <c r="S96" s="221"/>
      <c r="T96" s="221"/>
      <c r="U96" s="221"/>
      <c r="V96" s="221"/>
      <c r="W96" s="221"/>
      <c r="X96" s="221"/>
      <c r="Y96" s="221"/>
      <c r="Z96" s="221"/>
      <c r="AA96" s="12"/>
      <c r="AB96" s="175"/>
      <c r="AC96" s="102" t="s">
        <v>94</v>
      </c>
      <c r="AD96" s="213" t="n">
        <f aca="false">IF(ISNUMBER(AD131),100*EXP(AD131/100)-100,"")</f>
        <v>0.313988807728165</v>
      </c>
      <c r="AE96" s="213" t="n">
        <f aca="false">IF(ISNUMBER(AE131),100*EXP(AE131/100)-100,"")</f>
        <v>0.314175830846182</v>
      </c>
      <c r="AF96" s="213" t="str">
        <f aca="false">IF(ISNUMBER(AF131),100*EXP(AF131/100)-100,"")</f>
        <v/>
      </c>
      <c r="AG96" s="213" t="str">
        <f aca="false">IF(ISNUMBER(AG131),100*EXP(AG131/100)-100,"")</f>
        <v/>
      </c>
      <c r="AH96" s="213" t="str">
        <f aca="false">IF(ISNUMBER(AH131),100*EXP(AH131/100)-100,"")</f>
        <v/>
      </c>
      <c r="AI96" s="223" t="str">
        <f aca="false">IF(ISNUMBER(AI89),100*EXP(AI131/100)-100,"")</f>
        <v/>
      </c>
      <c r="AJ96" s="221"/>
      <c r="AK96" s="224"/>
      <c r="AL96" s="225"/>
      <c r="AM96" s="226"/>
      <c r="AN96" s="226"/>
      <c r="AO96" s="226"/>
      <c r="AP96" s="226"/>
      <c r="AQ96" s="226"/>
      <c r="AR96" s="224"/>
    </row>
    <row r="97" customFormat="false" ht="12.75" hidden="false" customHeight="false" outlineLevel="0" collapsed="false">
      <c r="A97" s="10"/>
      <c r="B97" s="10"/>
      <c r="C97" s="10"/>
      <c r="D97" s="10"/>
      <c r="E97" s="10"/>
      <c r="F97" s="10"/>
      <c r="G97" s="10"/>
      <c r="H97" s="10"/>
      <c r="I97" s="10"/>
      <c r="J97" s="141"/>
      <c r="K97" s="177" t="s">
        <v>102</v>
      </c>
      <c r="L97" s="103" t="n">
        <f aca="false">IF(ISNUMBER(L94),SQRT(L96/L95),"")</f>
        <v>1.24508226111995</v>
      </c>
      <c r="M97" s="103" t="n">
        <f aca="false">IF(ISNUMBER(M94),SQRT(M96/M95),"")</f>
        <v>1.24508226111995</v>
      </c>
      <c r="N97" s="103" t="str">
        <f aca="false">IF(ISNUMBER(N94),SQRT(N96/N95),"")</f>
        <v/>
      </c>
      <c r="O97" s="103" t="str">
        <f aca="false">IF(ISNUMBER(O94),SQRT(O96/O95),"")</f>
        <v/>
      </c>
      <c r="P97" s="103" t="str">
        <f aca="false">IF(ISNUMBER(P94),SQRT(P96/P95),"")</f>
        <v/>
      </c>
      <c r="Q97" s="106" t="n">
        <f aca="false">IF(ISNUMBER(Q94),SQRT(Q96/Q95),"")</f>
        <v>1.21673684721969</v>
      </c>
      <c r="R97" s="222"/>
      <c r="S97" s="65"/>
      <c r="T97" s="65"/>
      <c r="U97" s="65"/>
      <c r="V97" s="65"/>
      <c r="W97" s="65"/>
      <c r="X97" s="65"/>
      <c r="Y97" s="65"/>
      <c r="Z97" s="65"/>
      <c r="AA97" s="12"/>
      <c r="AB97" s="175"/>
      <c r="AC97" s="102" t="s">
        <v>97</v>
      </c>
      <c r="AD97" s="217" t="n">
        <f aca="false">IF(ISNUMBER(AD132),100*EXP(AD132/100)-100,"")</f>
        <v>0.487175093940564</v>
      </c>
      <c r="AE97" s="217" t="n">
        <f aca="false">IF(ISNUMBER(AE132),100*EXP(AE132/100)-100,"")</f>
        <v>0.487465523452585</v>
      </c>
      <c r="AF97" s="217" t="str">
        <f aca="false">IF(ISNUMBER(AF132),100*EXP(AF132/100)-100,"")</f>
        <v/>
      </c>
      <c r="AG97" s="217" t="str">
        <f aca="false">IF(ISNUMBER(AG132),100*EXP(AG132/100)-100,"")</f>
        <v/>
      </c>
      <c r="AH97" s="217" t="str">
        <f aca="false">IF(ISNUMBER(AH132),100*EXP(AH132/100)-100,"")</f>
        <v/>
      </c>
      <c r="AI97" s="227" t="str">
        <f aca="false">IF(ISNUMBER(AI89),100*EXP(AI132/100)-100,"")</f>
        <v/>
      </c>
      <c r="AJ97" s="65"/>
      <c r="AK97" s="224"/>
      <c r="AL97" s="225"/>
      <c r="AM97" s="226"/>
      <c r="AN97" s="226"/>
      <c r="AO97" s="226"/>
      <c r="AP97" s="226"/>
      <c r="AQ97" s="226"/>
      <c r="AR97" s="224"/>
    </row>
    <row r="98" customFormat="false" ht="12.75" hidden="false" customHeight="false" outlineLevel="0" collapsed="false">
      <c r="A98" s="10"/>
      <c r="B98" s="10"/>
      <c r="C98" s="10"/>
      <c r="D98" s="10"/>
      <c r="E98" s="10"/>
      <c r="F98" s="10"/>
      <c r="G98" s="10"/>
      <c r="H98" s="10"/>
      <c r="I98" s="10"/>
      <c r="J98" s="228"/>
      <c r="K98" s="142" t="s">
        <v>103</v>
      </c>
      <c r="L98" s="103" t="n">
        <f aca="false">L81</f>
        <v>1.00862068965517</v>
      </c>
      <c r="M98" s="103" t="n">
        <f aca="false">M81</f>
        <v>1.00862068965517</v>
      </c>
      <c r="N98" s="103" t="str">
        <f aca="false">N81</f>
        <v/>
      </c>
      <c r="O98" s="103" t="str">
        <f aca="false">O81</f>
        <v/>
      </c>
      <c r="P98" s="103" t="str">
        <f aca="false">P81</f>
        <v/>
      </c>
      <c r="Q98" s="106" t="n">
        <f aca="false">Q81</f>
        <v>1.0067666323824</v>
      </c>
      <c r="R98" s="219"/>
      <c r="S98" s="65"/>
      <c r="T98" s="65"/>
      <c r="U98" s="65"/>
      <c r="V98" s="65"/>
      <c r="W98" s="65"/>
      <c r="X98" s="65"/>
      <c r="Y98" s="65"/>
      <c r="Z98" s="65"/>
      <c r="AA98" s="12"/>
      <c r="AB98" s="175"/>
      <c r="AC98" s="182" t="s">
        <v>102</v>
      </c>
      <c r="AD98" s="103" t="n">
        <f aca="false">IF(ISNUMBER(AD96),SQRT(AD97/AD96),"")</f>
        <v>1.24561966201773</v>
      </c>
      <c r="AE98" s="103" t="n">
        <f aca="false">IF(ISNUMBER(AE96),SQRT(AE97/AE96),"")</f>
        <v>1.24561998189364</v>
      </c>
      <c r="AF98" s="103" t="str">
        <f aca="false">IF(ISNUMBER(AF96),SQRT(AF97/AF96),"")</f>
        <v/>
      </c>
      <c r="AG98" s="103" t="str">
        <f aca="false">IF(ISNUMBER(AG96),SQRT(AG97/AG96),"")</f>
        <v/>
      </c>
      <c r="AH98" s="103" t="str">
        <f aca="false">IF(ISNUMBER(AH96),SQRT(AH97/AH96),"")</f>
        <v/>
      </c>
      <c r="AI98" s="106" t="str">
        <f aca="false">IF(ISNUMBER(AI96),SQRT(AI97/AI96),"")</f>
        <v/>
      </c>
      <c r="AJ98" s="65"/>
      <c r="AK98" s="224"/>
      <c r="AL98" s="225"/>
      <c r="AM98" s="226"/>
      <c r="AN98" s="226"/>
      <c r="AO98" s="226"/>
      <c r="AP98" s="226"/>
      <c r="AQ98" s="226"/>
      <c r="AR98" s="224"/>
    </row>
    <row r="99" customFormat="false" ht="12.75" hidden="false" customHeight="false" outlineLevel="0" collapsed="false">
      <c r="A99" s="10"/>
      <c r="B99" s="10"/>
      <c r="C99" s="10"/>
      <c r="D99" s="10"/>
      <c r="E99" s="10"/>
      <c r="F99" s="10"/>
      <c r="G99" s="10"/>
      <c r="H99" s="10"/>
      <c r="I99" s="62"/>
      <c r="J99" s="229" t="s">
        <v>111</v>
      </c>
      <c r="K99" s="191"/>
      <c r="L99" s="230"/>
      <c r="M99" s="230"/>
      <c r="N99" s="230"/>
      <c r="O99" s="230"/>
      <c r="P99" s="230"/>
      <c r="Q99" s="231"/>
      <c r="R99" s="219"/>
      <c r="S99" s="221"/>
      <c r="T99" s="221"/>
      <c r="U99" s="221"/>
      <c r="V99" s="221"/>
      <c r="W99" s="221"/>
      <c r="X99" s="221"/>
      <c r="Y99" s="221"/>
      <c r="Z99" s="221"/>
      <c r="AA99" s="12"/>
      <c r="AB99" s="175"/>
      <c r="AC99" s="102" t="s">
        <v>103</v>
      </c>
      <c r="AD99" s="103" t="n">
        <f aca="false">IF(ISNUMBER(AD78),(100*AD78^AD133-100)/(100*AD78-100),"")</f>
        <v>1.00863721075698</v>
      </c>
      <c r="AE99" s="103" t="n">
        <f aca="false">IF(ISNUMBER(AE78),(100*AE78^AE133-100)/(100*AE78-100),"")</f>
        <v>1.00863722058842</v>
      </c>
      <c r="AF99" s="103" t="str">
        <f aca="false">IF(ISNUMBER(AF78),(100*AF78^AF133-100)/(100*AF78-100),"")</f>
        <v/>
      </c>
      <c r="AG99" s="103" t="str">
        <f aca="false">IF(ISNUMBER(AG78),(100*AG78^AG133-100)/(100*AG78-100),"")</f>
        <v/>
      </c>
      <c r="AH99" s="103" t="str">
        <f aca="false">IF(ISNUMBER(AH78),(100*AH78^AH133-100)/(100*AH78-100),"")</f>
        <v/>
      </c>
      <c r="AI99" s="106" t="str">
        <f aca="false">IF(ISNUMBER(AI78),(100*AI78^AI133-100)/(100*AI78-100),"")</f>
        <v/>
      </c>
      <c r="AJ99" s="221"/>
      <c r="AK99" s="224"/>
      <c r="AL99" s="225"/>
    </row>
    <row r="100" customFormat="false" ht="12.75" hidden="false" customHeight="false" outlineLevel="0" collapsed="false">
      <c r="A100" s="10"/>
      <c r="B100" s="10"/>
      <c r="C100" s="11"/>
      <c r="D100" s="10"/>
      <c r="E100" s="232"/>
      <c r="F100" s="232"/>
      <c r="G100" s="232"/>
      <c r="H100" s="232"/>
      <c r="I100" s="62"/>
      <c r="J100" s="233"/>
      <c r="K100" s="162" t="s">
        <v>112</v>
      </c>
      <c r="L100" s="149" t="n">
        <f aca="false">IF(L88&gt;1,CORREL(D30:D62,E30:E62)*(1+(1-CORREL(D30:D62,E30:E62)^2)/2/(L65-3)),"")</f>
        <v>0.999911775016633</v>
      </c>
      <c r="M100" s="149" t="n">
        <f aca="false">IF(M88&gt;1,CORREL(E30:E62,F30:F62)*(1+(1-CORREL(E30:E62,F30:F62)^2)/2/(M65-3)),"")</f>
        <v>0.999908008266185</v>
      </c>
      <c r="N100" s="149" t="str">
        <f aca="false">IF(N88&gt;1,CORREL(F30:F62,G30:G62)*(1+(1-CORREL(F30:F62,G30:G62)^2)/2/(N65-3)),"")</f>
        <v/>
      </c>
      <c r="O100" s="149" t="str">
        <f aca="false">IF(O88&gt;1,CORREL(G30:G62,H30:H62)*(1+(1-CORREL(G30:G62,H30:H62)^2)/2/(O65-3)),"")</f>
        <v/>
      </c>
      <c r="P100" s="149" t="str">
        <f aca="false">IF(P88&gt;1,CORREL(H30:H62,I30:I62)*(1+(1-CORREL(H30:H62,I30:I62)^2)/2/(P65-3)),"")</f>
        <v/>
      </c>
      <c r="Q100" s="163" t="n">
        <f aca="false">FISHERINV(Q113)</f>
        <v>0.999909911325099</v>
      </c>
      <c r="R100" s="234"/>
      <c r="S100" s="221"/>
      <c r="T100" s="221"/>
      <c r="U100" s="221"/>
      <c r="V100" s="221"/>
      <c r="W100" s="221"/>
      <c r="X100" s="221"/>
      <c r="Y100" s="221"/>
      <c r="Z100" s="221"/>
      <c r="AA100" s="12"/>
      <c r="AB100" s="175"/>
      <c r="AC100" s="148" t="s">
        <v>104</v>
      </c>
      <c r="AD100" s="209" t="n">
        <f aca="false">IF(ISNUMBER(AD134),100*EXP(AD134/100)-100,"")</f>
        <v>6.99654530950357</v>
      </c>
      <c r="AE100" s="209" t="n">
        <f aca="false">IF(ISNUMBER(AE134),100*EXP(AE134/100)-100,"")</f>
        <v>6.99108164666873</v>
      </c>
      <c r="AF100" s="209" t="str">
        <f aca="false">IF(ISNUMBER(AF134),100*EXP(AF134/100)-100,"")</f>
        <v/>
      </c>
      <c r="AG100" s="209" t="str">
        <f aca="false">IF(ISNUMBER(AG134),100*EXP(AG134/100)-100,"")</f>
        <v/>
      </c>
      <c r="AH100" s="209" t="str">
        <f aca="false">IF(ISNUMBER(AH134),100*EXP(AH134/100)-100,"")</f>
        <v/>
      </c>
      <c r="AI100" s="209" t="str">
        <f aca="false">IF(ISNUMBER(AI134),100*EXP(AI134/100)-100,"")</f>
        <v/>
      </c>
      <c r="AJ100" s="221"/>
    </row>
    <row r="101" customFormat="false" ht="14.25" hidden="false" customHeight="false" outlineLevel="0" collapsed="false">
      <c r="A101" s="10"/>
      <c r="B101" s="10"/>
      <c r="C101" s="10"/>
      <c r="D101" s="10"/>
      <c r="E101" s="10"/>
      <c r="F101" s="10"/>
      <c r="G101" s="10"/>
      <c r="H101" s="10"/>
      <c r="I101" s="62"/>
      <c r="J101" s="200"/>
      <c r="K101" s="142" t="s">
        <v>94</v>
      </c>
      <c r="L101" s="143" t="n">
        <f aca="false">IF(L88&gt;2,(EXP(2*(0.5*LN((1+L100)/(1-L100))-NORMINV(1-(1-$D$27/100)/2,0,1)/SQRT(COUNT(L30:L62)-3)))-1)/(EXP(2*(0.5*LN((1+L100)/(1-L100))-NORMINV(1-(1-$D$27/100)/2,0,1)/SQRT(COUNT(L30:L62)-3)))+1),"")</f>
        <v>0.999833839254389</v>
      </c>
      <c r="M101" s="143" t="n">
        <f aca="false">IF(M88&gt;2,(EXP(2*(0.5*LN((1+M100)/(1-M100))-NORMINV(1-(1-$D$27/100)/2,0,1)/SQRT(COUNT(M30:M62)-3)))-1)/(EXP(2*(0.5*LN((1+M100)/(1-M100))-NORMINV(1-(1-$D$27/100)/2,0,1)/SQRT(COUNT(M30:M62)-3)))+1),"")</f>
        <v>0.999826745338274</v>
      </c>
      <c r="N101" s="143" t="str">
        <f aca="false">IF(N88&gt;2,(EXP(2*(0.5*LN((1+N100)/(1-N100))-NORMINV(1-(1-$D$27/100)/2,0,1)/SQRT(COUNT(N30:N62)-3)))-1)/(EXP(2*(0.5*LN((1+N100)/(1-N100))-NORMINV(1-(1-$D$27/100)/2,0,1)/SQRT(COUNT(N30:N62)-3)))+1),"")</f>
        <v/>
      </c>
      <c r="O101" s="143" t="str">
        <f aca="false">IF(O88&gt;2,(EXP(2*(0.5*LN((1+O100)/(1-O100))-NORMINV(1-(1-$D$27/100)/2,0,1)/SQRT(COUNT(O30:O62)-3)))-1)/(EXP(2*(0.5*LN((1+O100)/(1-O100))-NORMINV(1-(1-$D$27/100)/2,0,1)/SQRT(COUNT(O30:O62)-3)))+1),"")</f>
        <v/>
      </c>
      <c r="P101" s="143" t="str">
        <f aca="false">IF(P88&gt;2,(EXP(2*(0.5*LN((1+P100)/(1-P100))-NORMINV(1-(1-$D$27/100)/2,0,1)/SQRT(COUNT(P30:P62)-3)))-1)/(EXP(2*(0.5*LN((1+P100)/(1-P100))-NORMINV(1-(1-$D$27/100)/2,0,1)/SQRT(COUNT(P30:P62)-3)))+1),"")</f>
        <v/>
      </c>
      <c r="Q101" s="208"/>
      <c r="R101" s="62"/>
      <c r="S101" s="235"/>
      <c r="T101" s="235"/>
      <c r="U101" s="236"/>
      <c r="V101" s="237"/>
      <c r="W101" s="238"/>
      <c r="X101" s="238"/>
      <c r="Y101" s="238"/>
      <c r="Z101" s="238"/>
      <c r="AA101" s="238"/>
      <c r="AB101" s="175"/>
      <c r="AC101" s="102" t="s">
        <v>94</v>
      </c>
      <c r="AD101" s="213" t="n">
        <f aca="false">IF(ISNUMBER(AD135),100*EXP(AD135/100)-100,"")</f>
        <v>5.85225231955673</v>
      </c>
      <c r="AE101" s="213" t="n">
        <f aca="false">IF(ISNUMBER(AE135),100*EXP(AE135/100)-100,"")</f>
        <v>5.84992634239737</v>
      </c>
      <c r="AF101" s="213" t="str">
        <f aca="false">IF(ISNUMBER(AF135),100*EXP(AF135/100)-100,"")</f>
        <v/>
      </c>
      <c r="AG101" s="213" t="str">
        <f aca="false">IF(ISNUMBER(AG135),100*EXP(AG135/100)-100,"")</f>
        <v/>
      </c>
      <c r="AH101" s="213" t="str">
        <f aca="false">IF(ISNUMBER(AH135),100*EXP(AH135/100)-100,"")</f>
        <v/>
      </c>
      <c r="AI101" s="213" t="str">
        <f aca="false">IF(ISNUMBER(AI135),100*EXP(AI135/100)-100,"")</f>
        <v/>
      </c>
      <c r="AJ101" s="239"/>
    </row>
    <row r="102" customFormat="false" ht="14.25" hidden="false" customHeight="false" outlineLevel="0" collapsed="false">
      <c r="A102" s="10"/>
      <c r="B102" s="10"/>
      <c r="C102" s="10"/>
      <c r="D102" s="10"/>
      <c r="E102" s="10"/>
      <c r="F102" s="10"/>
      <c r="G102" s="10"/>
      <c r="H102" s="10"/>
      <c r="I102" s="62"/>
      <c r="J102" s="200"/>
      <c r="K102" s="142" t="s">
        <v>97</v>
      </c>
      <c r="L102" s="152" t="n">
        <f aca="false">IF(L88&gt;2,(EXP(2*(0.5*LN((1+L100)/(1-L100))+NORMINV(1-(1-$D$27/100)/2,0,1)/SQRT(COUNT(L30:L62)-3)))-1)/(EXP(2*(0.5*LN((1+L100)/(1-L100))+NORMINV(1-(1-$D$27/100)/2,0,1)/SQRT(COUNT(L30:L62)-3)))+1),"")</f>
        <v>0.999953156773659</v>
      </c>
      <c r="M102" s="152" t="n">
        <f aca="false">IF(M88&gt;2,(EXP(2*(0.5*LN((1+M100)/(1-M100))+NORMINV(1-(1-$D$27/100)/2,0,1)/SQRT(COUNT(M30:M62)-3)))-1)/(EXP(2*(0.5*LN((1+M100)/(1-M100))+NORMINV(1-(1-$D$27/100)/2,0,1)/SQRT(COUNT(M30:M62)-3)))+1),"")</f>
        <v>0.999951156767039</v>
      </c>
      <c r="N102" s="152" t="str">
        <f aca="false">IF(N88&gt;2,(EXP(2*(0.5*LN((1+N100)/(1-N100))+NORMINV(1-(1-$D$27/100)/2,0,1)/SQRT(COUNT(N30:N62)-3)))-1)/(EXP(2*(0.5*LN((1+N100)/(1-N100))+NORMINV(1-(1-$D$27/100)/2,0,1)/SQRT(COUNT(N30:N62)-3)))+1),"")</f>
        <v/>
      </c>
      <c r="O102" s="152" t="str">
        <f aca="false">IF(O88&gt;2,(EXP(2*(0.5*LN((1+O100)/(1-O100))+NORMINV(1-(1-$D$27/100)/2,0,1)/SQRT(COUNT(O30:O62)-3)))-1)/(EXP(2*(0.5*LN((1+O100)/(1-O100))+NORMINV(1-(1-$D$27/100)/2,0,1)/SQRT(COUNT(O30:O62)-3)))+1),"")</f>
        <v/>
      </c>
      <c r="P102" s="152" t="str">
        <f aca="false">IF(P88&gt;2,(EXP(2*(0.5*LN((1+P100)/(1-P100))+NORMINV(1-(1-$D$27/100)/2,0,1)/SQRT(COUNT(P30:P62)-3)))-1)/(EXP(2*(0.5*LN((1+P100)/(1-P100))+NORMINV(1-(1-$D$27/100)/2,0,1)/SQRT(COUNT(P30:P62)-3)))+1),"")</f>
        <v/>
      </c>
      <c r="Q102" s="208"/>
      <c r="R102" s="62"/>
      <c r="S102" s="12"/>
      <c r="T102" s="12"/>
      <c r="U102" s="12"/>
      <c r="V102" s="12"/>
      <c r="W102" s="12"/>
      <c r="X102" s="12"/>
      <c r="Y102" s="12"/>
      <c r="Z102" s="12"/>
      <c r="AA102" s="12"/>
      <c r="AB102" s="175"/>
      <c r="AC102" s="102" t="s">
        <v>97</v>
      </c>
      <c r="AD102" s="217" t="n">
        <f aca="false">IF(ISNUMBER(AD136),100*EXP(AD136/100)-100,"")</f>
        <v>7.99226831405055</v>
      </c>
      <c r="AE102" s="217" t="n">
        <f aca="false">IF(ISNUMBER(AE136),100*EXP(AE136/100)-100,"")</f>
        <v>7.98432285676105</v>
      </c>
      <c r="AF102" s="217" t="str">
        <f aca="false">IF(ISNUMBER(AF136),100*EXP(AF136/100)-100,"")</f>
        <v/>
      </c>
      <c r="AG102" s="217" t="str">
        <f aca="false">IF(ISNUMBER(AG136),100*EXP(AG136/100)-100,"")</f>
        <v/>
      </c>
      <c r="AH102" s="217" t="str">
        <f aca="false">IF(ISNUMBER(AH136),100*EXP(AH136/100)-100,"")</f>
        <v/>
      </c>
      <c r="AI102" s="217" t="str">
        <f aca="false">IF(ISNUMBER(AI136),100*EXP(AI136/100)-100,"")</f>
        <v/>
      </c>
      <c r="AJ102" s="33"/>
    </row>
    <row r="103" customFormat="false" ht="12.75" hidden="false" customHeight="false" outlineLevel="0" collapsed="false">
      <c r="J103" s="200"/>
      <c r="K103" s="142" t="s">
        <v>103</v>
      </c>
      <c r="L103" s="103" t="n">
        <f aca="false">IF(L88&gt;2,1+(1-CORREL(D30:D62,E30:E62)^2)/2/(L65-3),"")</f>
        <v>1.00000339309522</v>
      </c>
      <c r="M103" s="103" t="n">
        <f aca="false">IF(M88&gt;2,1+(1-CORREL(E30:E62,F30:F62)^2)/2/(M65-3),"")</f>
        <v>1.00000353795511</v>
      </c>
      <c r="N103" s="103" t="str">
        <f aca="false">IF(N88&gt;2,1+(1-CORREL(F30:F62,G30:G62)^2)/2/(N65-3),"")</f>
        <v/>
      </c>
      <c r="O103" s="103" t="str">
        <f aca="false">IF(O88&gt;2,1+(1-CORREL(G30:G62,H30:H62)^2)/2/(O65-3),"")</f>
        <v/>
      </c>
      <c r="P103" s="103" t="str">
        <f aca="false">IF(P88&gt;2,1+(1-CORREL(H30:H62,I30:I62)^2)/2/(P65-3),"")</f>
        <v/>
      </c>
      <c r="Q103" s="208"/>
      <c r="S103" s="12"/>
      <c r="T103" s="12"/>
      <c r="U103" s="12"/>
      <c r="V103" s="12"/>
      <c r="W103" s="12"/>
      <c r="X103" s="12"/>
      <c r="Y103" s="12"/>
      <c r="Z103" s="12"/>
      <c r="AA103" s="12"/>
      <c r="AB103" s="175"/>
      <c r="AC103" s="148" t="s">
        <v>105</v>
      </c>
      <c r="AD103" s="209" t="n">
        <f aca="false">IF(ISNUMBER(AD137),100*EXP(AD137/100)-100,"")</f>
        <v>6.99700167218337</v>
      </c>
      <c r="AE103" s="209" t="n">
        <f aca="false">IF(ISNUMBER(AE137),100*EXP(AE137/100)-100,"")</f>
        <v>6.99153887419828</v>
      </c>
      <c r="AF103" s="209" t="str">
        <f aca="false">IF(ISNUMBER(AF137),100*EXP(AF137/100)-100,"")</f>
        <v/>
      </c>
      <c r="AG103" s="209" t="str">
        <f aca="false">IF(ISNUMBER(AG137),100*EXP(AG137/100)-100,"")</f>
        <v/>
      </c>
      <c r="AH103" s="209" t="str">
        <f aca="false">IF(ISNUMBER(AH137),100*EXP(AH137/100)-100,"")</f>
        <v/>
      </c>
      <c r="AI103" s="209" t="n">
        <f aca="false">IF(ISNUMBER(AI137),100*EXP(AI137/100)-100,"")</f>
        <v>6.99458726917447</v>
      </c>
      <c r="AJ103" s="240"/>
    </row>
    <row r="104" customFormat="false" ht="12.75" hidden="false" customHeight="false" outlineLevel="0" collapsed="false">
      <c r="J104" s="200"/>
      <c r="K104" s="162" t="s">
        <v>113</v>
      </c>
      <c r="L104" s="149" t="n">
        <f aca="false">IF(L88,(1-L77^2/(SUMPRODUCT(D64:E64,D64:E64,D67:E67)/SUM(D67:E67)))*(1+(1-(1-L77^2/(SUMPRODUCT(D64:E64,D64:E64,D67:E67)/SUM(D67:E67)))^2)/(D65+E65-L65-3)),"")</f>
        <v>0.999906878934131</v>
      </c>
      <c r="M104" s="149" t="n">
        <f aca="false">IF(M88,(1-M77^2/(SUMPRODUCT(E64:F64,E64:F64,E67:F67)/SUM(E67:F67)))*(1+(1-(1-M77^2/(SUMPRODUCT(E64:F64,E64:F64,E67:F67)/SUM(E67:F67)))^2)/(E65+F65-M65-3)),"")</f>
        <v>0.999908140918728</v>
      </c>
      <c r="N104" s="149" t="str">
        <f aca="false">IF(N88,(1-N77^2/(SUMPRODUCT(F64:G64,F64:G64,F67:G67)/SUM(F67:G67)))*(1+(1-(1-N77^2/(SUMPRODUCT(F64:G64,F64:G64,F67:G67)/SUM(F67:G67)))^2)/(F65+G65-N65-3)),"")</f>
        <v/>
      </c>
      <c r="O104" s="149" t="str">
        <f aca="false">IF(O88,(1-O77^2/(SUMPRODUCT(G64:H64,G64:H64,G67:H67)/SUM(G67:H67)))*(1+(1-(1-O77^2/(SUMPRODUCT(G64:H64,G64:H64,G67:H67)/SUM(G67:H67)))^2)/(G65+H65-O65-3)),"")</f>
        <v/>
      </c>
      <c r="P104" s="149" t="str">
        <f aca="false">IF(P88,(1-P77^2/(SUMPRODUCT(H64:I64,H64:I64,H67:I67)/SUM(H67:I67)))*(1+(1-(1-P77^2/(SUMPRODUCT(H64:I64,H64:I64,H67:I67)/SUM(H67:I67)))^2)/(H65+I65-P65-3)),"")</f>
        <v/>
      </c>
      <c r="Q104" s="163" t="n">
        <f aca="false">(1-Q77^2/J64^2)*(1+(1-(1-Q77^2/J64^2)^2)/(R63-3))</f>
        <v>0.999913109323885</v>
      </c>
      <c r="S104" s="12"/>
      <c r="T104" s="12"/>
      <c r="U104" s="12"/>
      <c r="V104" s="12"/>
      <c r="W104" s="12"/>
      <c r="X104" s="12"/>
      <c r="Y104" s="12"/>
      <c r="Z104" s="12"/>
      <c r="AA104" s="12"/>
      <c r="AB104" s="175"/>
      <c r="AC104" s="102" t="s">
        <v>94</v>
      </c>
      <c r="AD104" s="213" t="n">
        <f aca="false">IF(ISNUMBER(AD138),100*EXP(AD138/100)-100,"")</f>
        <v>5.74164722521182</v>
      </c>
      <c r="AE104" s="213" t="n">
        <f aca="false">IF(ISNUMBER(AE138),100*EXP(AE138/100)-100,"")</f>
        <v>5.73719060937236</v>
      </c>
      <c r="AF104" s="213" t="str">
        <f aca="false">IF(ISNUMBER(AF138),100*EXP(AF138/100)-100,"")</f>
        <v/>
      </c>
      <c r="AG104" s="213" t="str">
        <f aca="false">IF(ISNUMBER(AG138),100*EXP(AG138/100)-100,"")</f>
        <v/>
      </c>
      <c r="AH104" s="213" t="str">
        <f aca="false">IF(ISNUMBER(AH138),100*EXP(AH138/100)-100,"")</f>
        <v/>
      </c>
      <c r="AI104" s="213" t="str">
        <f aca="false">IF(ISNUMBER(AI138),100*EXP(AI138/100)-100,"")</f>
        <v/>
      </c>
      <c r="AJ104" s="236"/>
    </row>
    <row r="105" customFormat="false" ht="12.75" hidden="false" customHeight="false" outlineLevel="0" collapsed="false">
      <c r="J105" s="200"/>
      <c r="K105" s="142" t="s">
        <v>94</v>
      </c>
      <c r="L105" s="143" t="n">
        <f aca="false">IF(L88,(L111-1)/(L111+L107-1),"")</f>
        <v>0.999829895745147</v>
      </c>
      <c r="M105" s="143" t="n">
        <f aca="false">IF(M88,(M111-1)/(M111+M107-1),"")</f>
        <v>0.999832200933134</v>
      </c>
      <c r="N105" s="143" t="str">
        <f aca="false">IF(N88,(N111-1)/(N111+N107-1),"")</f>
        <v/>
      </c>
      <c r="O105" s="143" t="str">
        <f aca="false">IF(O88,(O111-1)/(O111+O107-1),"")</f>
        <v/>
      </c>
      <c r="P105" s="143" t="str">
        <f aca="false">IF(P88,(P111-1)/(P111+P107-1),"")</f>
        <v/>
      </c>
      <c r="Q105" s="168" t="n">
        <f aca="false">IF(Q88,(Q111-1)/(Q111+Q107-1),"")</f>
        <v>0.999836355225841</v>
      </c>
      <c r="S105" s="12"/>
      <c r="T105" s="12"/>
      <c r="U105" s="12"/>
      <c r="V105" s="12"/>
      <c r="W105" s="12"/>
      <c r="X105" s="12"/>
      <c r="Y105" s="12"/>
      <c r="Z105" s="12"/>
      <c r="AA105" s="12"/>
      <c r="AB105" s="175"/>
      <c r="AC105" s="116" t="s">
        <v>97</v>
      </c>
      <c r="AD105" s="217" t="n">
        <f aca="false">IF(ISNUMBER(AD139),100*EXP(AD139/100)-100,"")</f>
        <v>9.04028638048366</v>
      </c>
      <c r="AE105" s="217" t="n">
        <f aca="false">IF(ISNUMBER(AE139),100*EXP(AE139/100)-100,"")</f>
        <v>9.03316216302854</v>
      </c>
      <c r="AF105" s="217" t="str">
        <f aca="false">IF(ISNUMBER(AF139),100*EXP(AF139/100)-100,"")</f>
        <v/>
      </c>
      <c r="AG105" s="217" t="str">
        <f aca="false">IF(ISNUMBER(AG139),100*EXP(AG139/100)-100,"")</f>
        <v/>
      </c>
      <c r="AH105" s="217" t="str">
        <f aca="false">IF(ISNUMBER(AH139),100*EXP(AH139/100)-100,"")</f>
        <v/>
      </c>
      <c r="AI105" s="217" t="str">
        <f aca="false">IF(ISNUMBER(AI139),100*EXP(AI139/100)-100,"")</f>
        <v/>
      </c>
      <c r="AJ105" s="236"/>
    </row>
    <row r="106" customFormat="false" ht="12.75" hidden="false" customHeight="false" outlineLevel="0" collapsed="false">
      <c r="J106" s="228"/>
      <c r="K106" s="241" t="s">
        <v>97</v>
      </c>
      <c r="L106" s="242" t="n">
        <f aca="false">IF(L88,(L112-1)/(L112+L107-1),"")</f>
        <v>0.999948043263209</v>
      </c>
      <c r="M106" s="242" t="n">
        <f aca="false">IF(M88,(M112-1)/(M112+M107-1),"")</f>
        <v>0.999948747398276</v>
      </c>
      <c r="N106" s="242" t="str">
        <f aca="false">IF(N88,(N112-1)/(N112+N107-1),"")</f>
        <v/>
      </c>
      <c r="O106" s="242" t="str">
        <f aca="false">IF(O88,(O112-1)/(O112+O107-1),"")</f>
        <v/>
      </c>
      <c r="P106" s="242" t="str">
        <f aca="false">IF(P88,(P112-1)/(P112+P107-1),"")</f>
        <v/>
      </c>
      <c r="Q106" s="243" t="n">
        <f aca="false">IF(Q88,(Q112-1)/(Q112+Q107-1),"")</f>
        <v>0.999957437682454</v>
      </c>
      <c r="S106" s="12"/>
      <c r="T106" s="12"/>
      <c r="U106" s="12"/>
      <c r="V106" s="12"/>
      <c r="W106" s="12"/>
      <c r="X106" s="12"/>
      <c r="Y106" s="12"/>
      <c r="Z106" s="12"/>
      <c r="AA106" s="12"/>
      <c r="AB106" s="203" t="s">
        <v>107</v>
      </c>
      <c r="AC106" s="203"/>
      <c r="AD106" s="205"/>
      <c r="AE106" s="205"/>
      <c r="AF106" s="205"/>
      <c r="AG106" s="205"/>
      <c r="AH106" s="205"/>
      <c r="AI106" s="206"/>
      <c r="AJ106" s="240"/>
    </row>
    <row r="107" customFormat="false" ht="12.75" hidden="false" customHeight="false" outlineLevel="0" collapsed="false">
      <c r="J107" s="244"/>
      <c r="K107" s="245" t="s">
        <v>114</v>
      </c>
      <c r="L107" s="246" t="n">
        <f aca="false">IF(L88,1+L88/(D65+E65-L65-1),"")</f>
        <v>1.82857142857143</v>
      </c>
      <c r="M107" s="246" t="n">
        <f aca="false">IF(M88,1+M88/(E65+F65-M65-1),"")</f>
        <v>1.82857142857143</v>
      </c>
      <c r="N107" s="246" t="str">
        <f aca="false">IF(N88,1+N88/(F65+G65-N65-1),"")</f>
        <v/>
      </c>
      <c r="O107" s="246" t="str">
        <f aca="false">IF(O88,1+O88/(G65+H65-O65-1),"")</f>
        <v/>
      </c>
      <c r="P107" s="246" t="str">
        <f aca="false">IF(P88,1+P88/(H65+I65-P65-1),"")</f>
        <v/>
      </c>
      <c r="Q107" s="246" t="n">
        <f aca="false">IF(Q88,1+Q88/(R63-1),"")</f>
        <v>2.94452631578947</v>
      </c>
      <c r="S107" s="12"/>
      <c r="T107" s="12"/>
      <c r="U107" s="12"/>
      <c r="V107" s="12"/>
      <c r="W107" s="12"/>
      <c r="X107" s="12"/>
      <c r="Y107" s="12"/>
      <c r="Z107" s="12"/>
      <c r="AA107" s="12"/>
      <c r="AB107" s="175"/>
      <c r="AC107" s="148" t="s">
        <v>91</v>
      </c>
      <c r="AD107" s="149" t="n">
        <f aca="false">AD142</f>
        <v>0.00338158331294015</v>
      </c>
      <c r="AE107" s="149" t="n">
        <f aca="false">AE142</f>
        <v>0.000570966443739642</v>
      </c>
      <c r="AF107" s="149" t="str">
        <f aca="false">AF142</f>
        <v/>
      </c>
      <c r="AG107" s="149" t="str">
        <f aca="false">AG142</f>
        <v/>
      </c>
      <c r="AH107" s="149" t="str">
        <f aca="false">AH142</f>
        <v/>
      </c>
      <c r="AI107" s="247"/>
      <c r="AJ107" s="236"/>
    </row>
    <row r="108" customFormat="false" ht="12.75" hidden="false" customHeight="false" outlineLevel="0" collapsed="false">
      <c r="J108" s="244"/>
      <c r="K108" s="245" t="s">
        <v>115</v>
      </c>
      <c r="L108" s="246" t="n">
        <f aca="false">IF(L88,1+L104*L107/(1-L104),"")</f>
        <v>19635.6673332941</v>
      </c>
      <c r="M108" s="246" t="n">
        <f aca="false">IF(M88,1+M104*M107/(1-M104),"")</f>
        <v>19905.4387595294</v>
      </c>
      <c r="N108" s="246" t="str">
        <f aca="false">IF(N88,1+N104*N107/(1-N104),"")</f>
        <v/>
      </c>
      <c r="O108" s="246" t="str">
        <f aca="false">IF(O88,1+O104*O107/(1-O104),"")</f>
        <v/>
      </c>
      <c r="P108" s="246" t="str">
        <f aca="false">IF(P88,1+P104*P107/(1-P104),"")</f>
        <v/>
      </c>
      <c r="Q108" s="246" t="n">
        <f aca="false">IF(Q88,1+Q104*Q107/(1-Q104),"")</f>
        <v>33885.768718081</v>
      </c>
      <c r="S108" s="12"/>
      <c r="T108" s="12"/>
      <c r="U108" s="12"/>
      <c r="V108" s="12"/>
      <c r="W108" s="12"/>
      <c r="X108" s="12"/>
      <c r="Y108" s="12"/>
      <c r="Z108" s="12"/>
      <c r="AA108" s="12"/>
      <c r="AB108" s="175"/>
      <c r="AC108" s="102" t="s">
        <v>94</v>
      </c>
      <c r="AD108" s="143" t="n">
        <f aca="false">AD143</f>
        <v>-0.00154577079384196</v>
      </c>
      <c r="AE108" s="143" t="n">
        <f aca="false">AE143</f>
        <v>-0.00436304368710834</v>
      </c>
      <c r="AF108" s="143" t="str">
        <f aca="false">AF143</f>
        <v/>
      </c>
      <c r="AG108" s="143" t="str">
        <f aca="false">AG143</f>
        <v/>
      </c>
      <c r="AH108" s="143" t="str">
        <f aca="false">AH143</f>
        <v/>
      </c>
      <c r="AI108" s="247"/>
      <c r="AJ108" s="236"/>
    </row>
    <row r="109" customFormat="false" ht="12.75" hidden="false" customHeight="false" outlineLevel="0" collapsed="false">
      <c r="J109" s="244"/>
      <c r="K109" s="245" t="s">
        <v>116</v>
      </c>
      <c r="L109" s="248" t="n">
        <f aca="false">IF(L88,D65+E65-L65-1,"")</f>
        <v>35</v>
      </c>
      <c r="M109" s="248" t="n">
        <f aca="false">IF(M88,E65+F65-M65-1,"")</f>
        <v>35</v>
      </c>
      <c r="N109" s="248" t="str">
        <f aca="false">IF(N88,F65+G65-N65-1,"")</f>
        <v/>
      </c>
      <c r="O109" s="248" t="str">
        <f aca="false">IF(O88,G65+H65-O65-1,"")</f>
        <v/>
      </c>
      <c r="P109" s="248" t="str">
        <f aca="false">IF(P88,H65+I65-P65-1,"")</f>
        <v/>
      </c>
      <c r="Q109" s="248" t="n">
        <f aca="false">IF(Q88,R63-1,"")</f>
        <v>19</v>
      </c>
      <c r="S109" s="12"/>
      <c r="T109" s="12"/>
      <c r="U109" s="12"/>
      <c r="V109" s="12"/>
      <c r="W109" s="12"/>
      <c r="X109" s="12"/>
      <c r="Y109" s="12"/>
      <c r="Z109" s="12"/>
      <c r="AA109" s="12"/>
      <c r="AB109" s="175"/>
      <c r="AC109" s="102" t="s">
        <v>97</v>
      </c>
      <c r="AD109" s="158" t="n">
        <f aca="false">AD144</f>
        <v>0.00830893741972225</v>
      </c>
      <c r="AE109" s="158" t="n">
        <f aca="false">AE144</f>
        <v>0.00550497657458762</v>
      </c>
      <c r="AF109" s="158" t="str">
        <f aca="false">AF144</f>
        <v/>
      </c>
      <c r="AG109" s="158" t="str">
        <f aca="false">AG144</f>
        <v/>
      </c>
      <c r="AH109" s="158" t="str">
        <f aca="false">AH144</f>
        <v/>
      </c>
      <c r="AI109" s="247"/>
      <c r="AJ109" s="240"/>
    </row>
    <row r="110" customFormat="false" ht="12.75" hidden="false" customHeight="false" outlineLevel="0" collapsed="false">
      <c r="J110" s="244"/>
      <c r="K110" s="245" t="s">
        <v>117</v>
      </c>
      <c r="L110" s="187" t="n">
        <f aca="false">L88</f>
        <v>29</v>
      </c>
      <c r="M110" s="187" t="n">
        <f aca="false">M88</f>
        <v>29</v>
      </c>
      <c r="N110" s="187" t="n">
        <f aca="false">N88</f>
        <v>0</v>
      </c>
      <c r="O110" s="187" t="n">
        <f aca="false">O88</f>
        <v>0</v>
      </c>
      <c r="P110" s="187" t="n">
        <f aca="false">P88</f>
        <v>0</v>
      </c>
      <c r="Q110" s="187" t="n">
        <f aca="false">Q88</f>
        <v>36.946</v>
      </c>
      <c r="S110" s="12"/>
      <c r="T110" s="12"/>
      <c r="U110" s="12"/>
      <c r="V110" s="12"/>
      <c r="W110" s="12"/>
      <c r="X110" s="12"/>
      <c r="Y110" s="12"/>
      <c r="Z110" s="12"/>
      <c r="AA110" s="12"/>
      <c r="AB110" s="154"/>
      <c r="AC110" s="102" t="s">
        <v>98</v>
      </c>
      <c r="AD110" s="103" t="n">
        <f aca="false">IF(ISNUMBER(AD107),(AD109-AD108)/2,"")</f>
        <v>0.0049273541067821</v>
      </c>
      <c r="AE110" s="103" t="n">
        <f aca="false">IF(ISNUMBER(AE107),(AE109-AE108)/2,"")</f>
        <v>0.00493401013084798</v>
      </c>
      <c r="AF110" s="103" t="str">
        <f aca="false">IF(ISNUMBER(AF107),(AF109-AF108)/2,"")</f>
        <v/>
      </c>
      <c r="AG110" s="103" t="str">
        <f aca="false">IF(ISNUMBER(AG107),(AG109-AG108)/2,"")</f>
        <v/>
      </c>
      <c r="AH110" s="103" t="str">
        <f aca="false">IF(ISNUMBER(AH107),(AH109-AH108)/2,"")</f>
        <v/>
      </c>
      <c r="AI110" s="218"/>
      <c r="AJ110" s="236"/>
    </row>
    <row r="111" customFormat="false" ht="12.75" hidden="false" customHeight="false" outlineLevel="0" collapsed="false">
      <c r="J111" s="244"/>
      <c r="K111" s="245" t="s">
        <v>118</v>
      </c>
      <c r="L111" s="246" t="n">
        <f aca="false">IF(L88,L108/FINV((1-$D$27/100)/2,L109,L110),"")</f>
        <v>10748.8815410876</v>
      </c>
      <c r="M111" s="246" t="n">
        <f aca="false">IF(M88,M108/FINV((1-$D$27/100)/2,M109,M110),"")</f>
        <v>10896.5587783596</v>
      </c>
      <c r="N111" s="246" t="str">
        <f aca="false">IF(N88,N108/FINV((1-$D$27/100)/2,N109,N110),"")</f>
        <v/>
      </c>
      <c r="O111" s="246" t="str">
        <f aca="false">IF(O88,O108/FINV((1-$D$27/100)/2,O109,O110),"")</f>
        <v/>
      </c>
      <c r="P111" s="246" t="str">
        <f aca="false">IF(P88,P108/FINV((1-$D$27/100)/2,P109,P110),"")</f>
        <v/>
      </c>
      <c r="Q111" s="246" t="n">
        <f aca="false">IF(Q88,Q108/FINV((1-$D$27/100)/2,Q109,Q110),"")</f>
        <v>17991.4581406213</v>
      </c>
      <c r="S111" s="12"/>
      <c r="T111" s="12"/>
      <c r="U111" s="12"/>
      <c r="V111" s="12"/>
      <c r="W111" s="12"/>
      <c r="X111" s="12"/>
      <c r="Y111" s="12"/>
      <c r="Z111" s="12"/>
      <c r="AA111" s="12"/>
      <c r="AB111" s="175"/>
      <c r="AC111" s="148" t="s">
        <v>99</v>
      </c>
      <c r="AD111" s="149" t="n">
        <f aca="false">AD145</f>
        <v>0.0112313912370445</v>
      </c>
      <c r="AE111" s="149" t="n">
        <f aca="false">AE145</f>
        <v>0.01124656295167</v>
      </c>
      <c r="AF111" s="149" t="str">
        <f aca="false">AF145</f>
        <v/>
      </c>
      <c r="AG111" s="149" t="str">
        <f aca="false">AG145</f>
        <v/>
      </c>
      <c r="AH111" s="149" t="str">
        <f aca="false">AH145</f>
        <v/>
      </c>
      <c r="AI111" s="163" t="str">
        <f aca="false">AI145</f>
        <v/>
      </c>
      <c r="AJ111" s="236"/>
    </row>
    <row r="112" customFormat="false" ht="12.75" hidden="false" customHeight="false" outlineLevel="0" collapsed="false">
      <c r="J112" s="82"/>
      <c r="K112" s="245" t="s">
        <v>119</v>
      </c>
      <c r="L112" s="246" t="n">
        <f aca="false">IF(L88,L108*FINV((1-$D$27/100)/2,L110,L109),"")</f>
        <v>35193.2875624046</v>
      </c>
      <c r="M112" s="246" t="n">
        <f aca="false">IF(M88,M108*FINV((1-$D$27/100)/2,M110,M109),"")</f>
        <v>35676.802750275</v>
      </c>
      <c r="N112" s="246" t="str">
        <f aca="false">IF(N88,N108*FINV((1-$D$27/100)/2,N110,N109),"")</f>
        <v/>
      </c>
      <c r="O112" s="246" t="str">
        <f aca="false">IF(O88,O108*FINV((1-$D$27/100)/2,O110,O109),"")</f>
        <v/>
      </c>
      <c r="P112" s="246" t="str">
        <f aca="false">IF(P88,P108*FINV((1-$D$27/100)/2,P110,P109),"")</f>
        <v/>
      </c>
      <c r="Q112" s="246" t="n">
        <f aca="false">IF(Q88,Q108*FINV((1-$D$27/100)/2,Q110,Q109),"")</f>
        <v>69179.587061272</v>
      </c>
      <c r="S112" s="12"/>
      <c r="T112" s="12"/>
      <c r="U112" s="12"/>
      <c r="V112" s="12"/>
      <c r="W112" s="12"/>
      <c r="X112" s="12"/>
      <c r="Y112" s="12"/>
      <c r="Z112" s="12"/>
      <c r="AA112" s="12"/>
      <c r="AB112" s="175"/>
      <c r="AC112" s="102" t="s">
        <v>94</v>
      </c>
      <c r="AD112" s="143" t="n">
        <f aca="false">AD146</f>
        <v>0.00927144051789768</v>
      </c>
      <c r="AE112" s="143" t="n">
        <f aca="false">AE146</f>
        <v>0.00928396466978023</v>
      </c>
      <c r="AF112" s="143" t="str">
        <f aca="false">AF146</f>
        <v/>
      </c>
      <c r="AG112" s="143" t="str">
        <f aca="false">AG146</f>
        <v/>
      </c>
      <c r="AH112" s="143" t="str">
        <f aca="false">AH146</f>
        <v/>
      </c>
      <c r="AI112" s="168" t="str">
        <f aca="false">AI146</f>
        <v/>
      </c>
      <c r="AJ112" s="236"/>
    </row>
    <row r="113" customFormat="false" ht="12.75" hidden="false" customHeight="false" outlineLevel="0" collapsed="false">
      <c r="J113" s="10"/>
      <c r="K113" s="249" t="s">
        <v>120</v>
      </c>
      <c r="L113" s="250" t="n">
        <f aca="false">IF((L65&gt;3)*L88,FISHER(L100),"")</f>
        <v>5.01436172201616</v>
      </c>
      <c r="M113" s="250" t="n">
        <f aca="false">IF((M65&gt;3)*M88,FISHER(M100),"")</f>
        <v>4.99345650921013</v>
      </c>
      <c r="N113" s="250" t="str">
        <f aca="false">IF((N65&gt;3)*N88,FISHER(N100),"")</f>
        <v/>
      </c>
      <c r="O113" s="250" t="str">
        <f aca="false">IF((O65&gt;3)*O88,FISHER(O100),"")</f>
        <v/>
      </c>
      <c r="P113" s="250" t="str">
        <f aca="false">IF((P65&gt;3)*P88,FISHER(P100),"")</f>
        <v/>
      </c>
      <c r="Q113" s="250" t="n">
        <f aca="false">SUMPRODUCT(L113:P113,L114:P114)/SUM(L114:P114)</f>
        <v>5.00390911561315</v>
      </c>
      <c r="S113" s="12"/>
      <c r="T113" s="12"/>
      <c r="U113" s="12"/>
      <c r="V113" s="12"/>
      <c r="W113" s="12"/>
      <c r="X113" s="12"/>
      <c r="Y113" s="12"/>
      <c r="Z113" s="12"/>
      <c r="AA113" s="12"/>
      <c r="AB113" s="175"/>
      <c r="AC113" s="102" t="s">
        <v>97</v>
      </c>
      <c r="AD113" s="158" t="n">
        <f aca="false">AD147</f>
        <v>0.0143728637224038</v>
      </c>
      <c r="AE113" s="158" t="n">
        <f aca="false">AE147</f>
        <v>0.0143922790363346</v>
      </c>
      <c r="AF113" s="158" t="str">
        <f aca="false">AF147</f>
        <v/>
      </c>
      <c r="AG113" s="158" t="str">
        <f aca="false">AG147</f>
        <v/>
      </c>
      <c r="AH113" s="158" t="str">
        <f aca="false">AH147</f>
        <v/>
      </c>
      <c r="AI113" s="180" t="str">
        <f aca="false">AI147</f>
        <v/>
      </c>
      <c r="AJ113" s="236"/>
    </row>
    <row r="114" customFormat="false" ht="12.75" hidden="false" customHeight="false" outlineLevel="0" collapsed="false">
      <c r="J114" s="10"/>
      <c r="K114" s="98" t="s">
        <v>121</v>
      </c>
      <c r="L114" s="99" t="n">
        <f aca="false">IF((L65&gt;3)*L88,(L65-3),"")</f>
        <v>27</v>
      </c>
      <c r="M114" s="99" t="n">
        <f aca="false">IF((M65&gt;3)*M88,(M65-3),"")</f>
        <v>27</v>
      </c>
      <c r="N114" s="99" t="str">
        <f aca="false">IF((N65&gt;3)*N88,(N65-3),"")</f>
        <v/>
      </c>
      <c r="O114" s="99" t="str">
        <f aca="false">IF((O65&gt;3)*O88,(O65-3),"")</f>
        <v/>
      </c>
      <c r="P114" s="99" t="str">
        <f aca="false">IF((P65&gt;3)*P88,(P65-3),"")</f>
        <v/>
      </c>
      <c r="Q114" s="99"/>
      <c r="S114" s="12"/>
      <c r="T114" s="12"/>
      <c r="U114" s="12"/>
      <c r="V114" s="12"/>
      <c r="W114" s="12"/>
      <c r="X114" s="12"/>
      <c r="Y114" s="12"/>
      <c r="Z114" s="12"/>
      <c r="AA114" s="12"/>
      <c r="AB114" s="154"/>
      <c r="AC114" s="182" t="s">
        <v>102</v>
      </c>
      <c r="AD114" s="103" t="n">
        <f aca="false">IF(ISNUMBER(AD111),SQRT(AD113/AD112),"")</f>
        <v>1.24508226111995</v>
      </c>
      <c r="AE114" s="103" t="n">
        <f aca="false">IF(ISNUMBER(AE111),SQRT(AE113/AE112),"")</f>
        <v>1.24508226111995</v>
      </c>
      <c r="AF114" s="103" t="str">
        <f aca="false">IF(ISNUMBER(AF111),SQRT(AF113/AF112),"")</f>
        <v/>
      </c>
      <c r="AG114" s="103" t="str">
        <f aca="false">IF(ISNUMBER(AG111),SQRT(AG113/AG112),"")</f>
        <v/>
      </c>
      <c r="AH114" s="103" t="str">
        <f aca="false">IF(ISNUMBER(AH111),SQRT(AH113/AH112),"")</f>
        <v/>
      </c>
      <c r="AI114" s="106" t="str">
        <f aca="false">IF(ISNUMBER(AI111),SQRT(AI113/AI112),"")</f>
        <v/>
      </c>
      <c r="AJ114" s="236"/>
    </row>
    <row r="115" customFormat="false" ht="12.75" hidden="false" customHeight="false" outlineLevel="0" collapsed="false">
      <c r="J115" s="10"/>
      <c r="K115" s="245" t="s">
        <v>122</v>
      </c>
      <c r="L115" s="251" t="n">
        <f aca="false">IF(L$88*(L104&gt;0),(SUMPRODUCT(D$64:E$64,D$64:E$64,D$67:E$67)/SUM(D$67:E$67))-L77^2,"")</f>
        <v>1133148.58595573</v>
      </c>
      <c r="M115" s="251" t="n">
        <f aca="false">IF(M$88*(M104&gt;0),(SUMPRODUCT(E$64:F$64,E$64:F$64,E$67:F$67)/SUM(E$67:F$67))-M77^2,"")</f>
        <v>1132152.31775957</v>
      </c>
      <c r="N115" s="251" t="str">
        <f aca="false">IF(N$88*(N104&gt;0),(SUMPRODUCT(F$64:G$64,F$64:G$64,F$67:G$67)/SUM(F$67:G$67))-N77^2,"")</f>
        <v/>
      </c>
      <c r="O115" s="251" t="str">
        <f aca="false">IF(O$88*(O104&gt;0),(SUMPRODUCT(G$64:H$64,G$64:H$64,G$67:H$67)/SUM(G$67:H$67))-O77^2,"")</f>
        <v/>
      </c>
      <c r="P115" s="251" t="str">
        <f aca="false">IF(P$88*(P104&gt;0),(SUMPRODUCT(H$64:I$64,H$64:I$64,H$67:I$67)/SUM(H$67:I$67))-P77^2,"")</f>
        <v/>
      </c>
      <c r="Q115" s="251" t="n">
        <f aca="false">IF(Q$88*(Q104&gt;0),J64^2-Q77^2,"")</f>
        <v>1132447.68156899</v>
      </c>
      <c r="S115" s="12"/>
      <c r="T115" s="12"/>
      <c r="U115" s="12"/>
      <c r="V115" s="12"/>
      <c r="W115" s="12"/>
      <c r="X115" s="12"/>
      <c r="Y115" s="12"/>
      <c r="Z115" s="12"/>
      <c r="AA115" s="12"/>
      <c r="AB115" s="175"/>
      <c r="AC115" s="116" t="s">
        <v>103</v>
      </c>
      <c r="AD115" s="103" t="n">
        <f aca="false">AD133</f>
        <v>1.00862068965517</v>
      </c>
      <c r="AE115" s="103" t="n">
        <f aca="false">AE133</f>
        <v>1.00862068965517</v>
      </c>
      <c r="AF115" s="103" t="str">
        <f aca="false">AF133</f>
        <v/>
      </c>
      <c r="AG115" s="103" t="str">
        <f aca="false">AG133</f>
        <v/>
      </c>
      <c r="AH115" s="103" t="str">
        <f aca="false">AH133</f>
        <v/>
      </c>
      <c r="AI115" s="106" t="str">
        <f aca="false">AI133</f>
        <v/>
      </c>
      <c r="AJ115" s="236"/>
    </row>
    <row r="116" customFormat="false" ht="12.75" hidden="false" customHeight="false" outlineLevel="0" collapsed="false">
      <c r="J116" s="10"/>
      <c r="K116" s="245" t="s">
        <v>123</v>
      </c>
      <c r="L116" s="251" t="n">
        <f aca="false">IF(L$88*(L104&gt;0),SQRT(2*((SUMPRODUCT(D$64:E$64,D$64:E$64,D$67:E$67)/SUM(D$67:E$67))^2/L109-L77^4/L110)),"")</f>
        <v>270901.173977456</v>
      </c>
      <c r="M116" s="251" t="n">
        <f aca="false">IF(M$88*(M104&gt;0),SQRT(2*((SUMPRODUCT(E$64:F$64,E$64:F$64,E$67:F$67)/SUM(E$67:F$67))^2/M109-M77^4/M110)),"")</f>
        <v>270662.633123832</v>
      </c>
      <c r="N116" s="251" t="str">
        <f aca="false">IF(N$88*(N104&gt;0),SQRT(2*((SUMPRODUCT(F$64:G$64,F$64:G$64,F$67:G$67)/SUM(F$67:G$67))^2/N109-N77^4/N110)),"")</f>
        <v/>
      </c>
      <c r="O116" s="251" t="str">
        <f aca="false">IF(O$88*(O104&gt;0),SQRT(2*((SUMPRODUCT(G$64:H$64,G$64:H$64,G$67:H$67)/SUM(G$67:H$67))^2/O109-O77^4/O110)),"")</f>
        <v/>
      </c>
      <c r="P116" s="251" t="str">
        <f aca="false">IF(P$88*(P104&gt;0),SQRT(2*((SUMPRODUCT(H$64:I$64,H$64:I$64,H$67:I$67)/SUM(H$67:I$67))^2/P109-P77^4/P110)),"")</f>
        <v/>
      </c>
      <c r="Q116" s="251" t="n">
        <f aca="false">IF(Q$88*(Q104&gt;0),SQRT(2*J64^4/Q109-Q77^4/Q110),"")</f>
        <v>367450.728464563</v>
      </c>
      <c r="S116" s="12"/>
      <c r="T116" s="12"/>
      <c r="U116" s="12"/>
      <c r="V116" s="12"/>
      <c r="W116" s="12"/>
      <c r="X116" s="12"/>
      <c r="Y116" s="12"/>
      <c r="Z116" s="12"/>
      <c r="AA116" s="12"/>
      <c r="AB116" s="252" t="s">
        <v>111</v>
      </c>
      <c r="AC116" s="253"/>
      <c r="AD116" s="254"/>
      <c r="AE116" s="254"/>
      <c r="AF116" s="254"/>
      <c r="AG116" s="254"/>
      <c r="AH116" s="254"/>
      <c r="AI116" s="255"/>
      <c r="AJ116" s="236"/>
    </row>
    <row r="117" customFormat="false" ht="12.75" hidden="false" customHeight="false" outlineLevel="0" collapsed="false">
      <c r="J117" s="10"/>
      <c r="K117" s="245" t="s">
        <v>124</v>
      </c>
      <c r="L117" s="251" t="n">
        <f aca="false">IF(L$88*(L104&gt;0),L115+NORMSINV((100-$D$27)/100/2)*L116,"")</f>
        <v>687555.807393499</v>
      </c>
      <c r="M117" s="251" t="n">
        <f aca="false">IF(M$88*(M104&gt;0),M115+NORMSINV((100-$D$27)/100/2)*M116,"")</f>
        <v>686951.903985602</v>
      </c>
      <c r="N117" s="251" t="str">
        <f aca="false">IF(N$88*(N104&gt;0),N115+NORMSINV((100-$D$27)/100/2)*N116,"")</f>
        <v/>
      </c>
      <c r="O117" s="251" t="str">
        <f aca="false">IF(O$88*(O104&gt;0),O115+NORMSINV((100-$D$27)/100/2)*O116,"")</f>
        <v/>
      </c>
      <c r="P117" s="251" t="str">
        <f aca="false">IF(P$88*(P104&gt;0),P115+NORMSINV((100-$D$27)/100/2)*P116,"")</f>
        <v/>
      </c>
      <c r="Q117" s="251" t="n">
        <f aca="false">IF(Q$88*(Q104&gt;0),Q115+NORMSINV((100-$D$27)/100/2)*Q116,"")</f>
        <v>528045.018128091</v>
      </c>
      <c r="S117" s="12"/>
      <c r="T117" s="12"/>
      <c r="U117" s="12"/>
      <c r="V117" s="12"/>
      <c r="W117" s="12"/>
      <c r="X117" s="12"/>
      <c r="Y117" s="12"/>
      <c r="Z117" s="12"/>
      <c r="AA117" s="12"/>
      <c r="AB117" s="147"/>
      <c r="AC117" s="148" t="s">
        <v>112</v>
      </c>
      <c r="AD117" s="149" t="n">
        <f aca="false">AD149</f>
        <v>0.999879040235715</v>
      </c>
      <c r="AE117" s="149" t="n">
        <f aca="false">AE149</f>
        <v>0.999878331004709</v>
      </c>
      <c r="AF117" s="149" t="str">
        <f aca="false">AF149</f>
        <v/>
      </c>
      <c r="AG117" s="149" t="str">
        <f aca="false">AG149</f>
        <v/>
      </c>
      <c r="AH117" s="149" t="str">
        <f aca="false">AH149</f>
        <v/>
      </c>
      <c r="AI117" s="163" t="str">
        <f aca="false">IF(ISNUMBER(AI$140),AI149,"")</f>
        <v/>
      </c>
      <c r="AJ117" s="236"/>
    </row>
    <row r="118" customFormat="false" ht="12.75" hidden="false" customHeight="false" outlineLevel="0" collapsed="false">
      <c r="J118" s="10"/>
      <c r="K118" s="245" t="s">
        <v>125</v>
      </c>
      <c r="L118" s="251" t="n">
        <f aca="false">IF(L$88*(L104&gt;0),L115-NORMSINV((100-$D$27)/100/2)*L116,"")</f>
        <v>1578741.36451796</v>
      </c>
      <c r="M118" s="251" t="n">
        <f aca="false">IF(M$88*(M104&gt;0),M115-NORMSINV((100-$D$27)/100/2)*M116,"")</f>
        <v>1577352.73153354</v>
      </c>
      <c r="N118" s="251" t="str">
        <f aca="false">IF(N$88*(N104&gt;0),N115-NORMSINV((100-$D$27)/100/2)*N116,"")</f>
        <v/>
      </c>
      <c r="O118" s="251" t="str">
        <f aca="false">IF(O$88*(O104&gt;0),O115-NORMSINV((100-$D$27)/100/2)*O116,"")</f>
        <v/>
      </c>
      <c r="P118" s="251" t="str">
        <f aca="false">IF(P$88*(P104&gt;0),P115-NORMSINV((100-$D$27)/100/2)*P116,"")</f>
        <v/>
      </c>
      <c r="Q118" s="251" t="n">
        <f aca="false">IF(Q$88*(Q104&gt;0),Q115-NORMSINV((100-$D$27)/100/2)*Q116,"")</f>
        <v>1736850.34500988</v>
      </c>
      <c r="S118" s="12"/>
      <c r="T118" s="12"/>
      <c r="U118" s="12"/>
      <c r="V118" s="12"/>
      <c r="W118" s="12"/>
      <c r="X118" s="12"/>
      <c r="Y118" s="12"/>
      <c r="Z118" s="12"/>
      <c r="AA118" s="12"/>
      <c r="AB118" s="175"/>
      <c r="AC118" s="102" t="s">
        <v>94</v>
      </c>
      <c r="AD118" s="143" t="n">
        <f aca="false">AD150</f>
        <v>0.999772190673796</v>
      </c>
      <c r="AE118" s="143" t="n">
        <f aca="false">AE150</f>
        <v>0.999770855016807</v>
      </c>
      <c r="AF118" s="143" t="str">
        <f aca="false">AF150</f>
        <v/>
      </c>
      <c r="AG118" s="143" t="str">
        <f aca="false">AG150</f>
        <v/>
      </c>
      <c r="AH118" s="143" t="str">
        <f aca="false">AH150</f>
        <v/>
      </c>
      <c r="AI118" s="247"/>
      <c r="AJ118" s="240"/>
    </row>
    <row r="119" customFormat="false" ht="12.75" hidden="false" customHeight="false" outlineLevel="0" collapsed="false">
      <c r="S119" s="12"/>
      <c r="T119" s="12"/>
      <c r="U119" s="12"/>
      <c r="V119" s="12"/>
      <c r="W119" s="12"/>
      <c r="X119" s="12"/>
      <c r="Y119" s="12"/>
      <c r="Z119" s="12"/>
      <c r="AA119" s="12"/>
      <c r="AB119" s="175"/>
      <c r="AC119" s="102" t="s">
        <v>97</v>
      </c>
      <c r="AD119" s="158" t="n">
        <f aca="false">AD151</f>
        <v>0.999935775685048</v>
      </c>
      <c r="AE119" s="158" t="n">
        <f aca="false">AE151</f>
        <v>0.99993539910383</v>
      </c>
      <c r="AF119" s="158" t="str">
        <f aca="false">AF151</f>
        <v/>
      </c>
      <c r="AG119" s="158" t="str">
        <f aca="false">AG151</f>
        <v/>
      </c>
      <c r="AH119" s="158" t="str">
        <f aca="false">AH151</f>
        <v/>
      </c>
      <c r="AI119" s="247"/>
      <c r="AJ119" s="236"/>
    </row>
    <row r="120" customFormat="false" ht="12.75" hidden="false" customHeight="false" outlineLevel="0" collapsed="false">
      <c r="S120" s="12"/>
      <c r="T120" s="12"/>
      <c r="U120" s="12"/>
      <c r="V120" s="12"/>
      <c r="W120" s="12"/>
      <c r="X120" s="12"/>
      <c r="Y120" s="12"/>
      <c r="Z120" s="12"/>
      <c r="AA120" s="12"/>
      <c r="AB120" s="175"/>
      <c r="AC120" s="102" t="s">
        <v>103</v>
      </c>
      <c r="AD120" s="103" t="n">
        <f aca="false">AD152</f>
        <v>1.00000465197273</v>
      </c>
      <c r="AE120" s="103" t="n">
        <f aca="false">AE152</f>
        <v>1.00000467924701</v>
      </c>
      <c r="AF120" s="103" t="str">
        <f aca="false">AF152</f>
        <v/>
      </c>
      <c r="AG120" s="103" t="str">
        <f aca="false">AG152</f>
        <v/>
      </c>
      <c r="AH120" s="103" t="str">
        <f aca="false">AH152</f>
        <v/>
      </c>
      <c r="AI120" s="247"/>
      <c r="AJ120" s="236"/>
    </row>
    <row r="121" customFormat="false" ht="12.75" hidden="false" customHeight="false" outlineLevel="0" collapsed="false">
      <c r="S121" s="12"/>
      <c r="T121" s="12"/>
      <c r="U121" s="12"/>
      <c r="V121" s="12"/>
      <c r="W121" s="12"/>
      <c r="X121" s="12"/>
      <c r="Y121" s="12"/>
      <c r="Z121" s="12"/>
      <c r="AA121" s="12"/>
      <c r="AB121" s="175"/>
      <c r="AC121" s="148" t="s">
        <v>126</v>
      </c>
      <c r="AD121" s="149" t="n">
        <f aca="false">AD153</f>
        <v>0.999883212826204</v>
      </c>
      <c r="AE121" s="149" t="n">
        <f aca="false">AE153</f>
        <v>0.999882897128702</v>
      </c>
      <c r="AF121" s="149" t="str">
        <f aca="false">AF153</f>
        <v/>
      </c>
      <c r="AG121" s="149" t="str">
        <f aca="false">AG153</f>
        <v/>
      </c>
      <c r="AH121" s="149" t="str">
        <f aca="false">AH153</f>
        <v/>
      </c>
      <c r="AI121" s="163" t="str">
        <f aca="false">IF(ISERROR(AI153),"",AI153)</f>
        <v/>
      </c>
      <c r="AJ121" s="236"/>
    </row>
    <row r="122" customFormat="false" ht="12.75" hidden="false" customHeight="false" outlineLevel="0" collapsed="false">
      <c r="S122" s="12"/>
      <c r="T122" s="12"/>
      <c r="U122" s="12"/>
      <c r="V122" s="12"/>
      <c r="W122" s="12"/>
      <c r="X122" s="12"/>
      <c r="Y122" s="12"/>
      <c r="Z122" s="12"/>
      <c r="AA122" s="12"/>
      <c r="AB122" s="175"/>
      <c r="AC122" s="102" t="s">
        <v>94</v>
      </c>
      <c r="AD122" s="143" t="n">
        <f aca="false">AD154</f>
        <v>0.999782692014658</v>
      </c>
      <c r="AE122" s="143" t="n">
        <f aca="false">AE154</f>
        <v>0.999782104620268</v>
      </c>
      <c r="AF122" s="143" t="str">
        <f aca="false">AF154</f>
        <v/>
      </c>
      <c r="AG122" s="143" t="str">
        <f aca="false">AG154</f>
        <v/>
      </c>
      <c r="AH122" s="143" t="str">
        <f aca="false">AH154</f>
        <v/>
      </c>
      <c r="AI122" s="168" t="str">
        <f aca="false">IF(ISERROR(AI154),"",AI154)</f>
        <v/>
      </c>
      <c r="AJ122" s="12"/>
    </row>
    <row r="123" customFormat="false" ht="12.75" hidden="false" customHeight="false" outlineLevel="0" collapsed="false">
      <c r="S123" s="12"/>
      <c r="T123" s="12"/>
      <c r="U123" s="12"/>
      <c r="V123" s="12"/>
      <c r="W123" s="12"/>
      <c r="X123" s="12"/>
      <c r="Y123" s="12"/>
      <c r="Z123" s="12"/>
      <c r="AA123" s="12"/>
      <c r="AB123" s="256"/>
      <c r="AC123" s="116" t="s">
        <v>97</v>
      </c>
      <c r="AD123" s="242" t="n">
        <f aca="false">AD155</f>
        <v>0.999937236881496</v>
      </c>
      <c r="AE123" s="242" t="n">
        <f aca="false">AE155</f>
        <v>0.999937067216491</v>
      </c>
      <c r="AF123" s="242" t="str">
        <f aca="false">AF155</f>
        <v/>
      </c>
      <c r="AG123" s="242" t="str">
        <f aca="false">AG155</f>
        <v/>
      </c>
      <c r="AH123" s="242" t="str">
        <f aca="false">AH155</f>
        <v/>
      </c>
      <c r="AI123" s="243" t="str">
        <f aca="false">IF(ISERROR(AI155),"",AI155)</f>
        <v/>
      </c>
      <c r="AJ123" s="12"/>
    </row>
    <row r="124" customFormat="false" ht="12.75" hidden="false" customHeight="false" outlineLevel="0" collapsed="false">
      <c r="S124" s="12"/>
      <c r="T124" s="12"/>
      <c r="U124" s="12"/>
      <c r="V124" s="12"/>
      <c r="W124" s="12"/>
      <c r="X124" s="12"/>
      <c r="Y124" s="12"/>
      <c r="Z124" s="12"/>
      <c r="AA124" s="12"/>
      <c r="AB124" s="12"/>
      <c r="AC124" s="12"/>
      <c r="AD124" s="12"/>
      <c r="AE124" s="12"/>
      <c r="AF124" s="12"/>
      <c r="AG124" s="12"/>
      <c r="AH124" s="12"/>
      <c r="AI124" s="12"/>
      <c r="AJ124" s="12"/>
    </row>
    <row r="125" customFormat="false" ht="15" hidden="false" customHeight="false" outlineLevel="0" collapsed="false">
      <c r="S125" s="12"/>
      <c r="T125" s="12"/>
      <c r="U125" s="12"/>
      <c r="V125" s="12"/>
      <c r="W125" s="12"/>
      <c r="X125" s="12"/>
      <c r="Y125" s="12"/>
      <c r="Z125" s="12"/>
      <c r="AA125" s="12"/>
      <c r="AB125" s="257" t="s">
        <v>127</v>
      </c>
      <c r="AC125" s="258"/>
      <c r="AD125" s="258"/>
      <c r="AE125" s="258"/>
      <c r="AF125" s="258"/>
      <c r="AG125" s="258"/>
      <c r="AH125" s="258"/>
      <c r="AI125" s="259"/>
      <c r="AJ125" s="12"/>
    </row>
    <row r="126" customFormat="false" ht="15" hidden="false" customHeight="false" outlineLevel="0" collapsed="false">
      <c r="S126" s="12"/>
      <c r="T126" s="12"/>
      <c r="U126" s="12"/>
      <c r="V126" s="12"/>
      <c r="W126" s="12"/>
      <c r="X126" s="12"/>
      <c r="Y126" s="12"/>
      <c r="Z126" s="12"/>
      <c r="AA126" s="12"/>
      <c r="AB126" s="37"/>
      <c r="AC126" s="37"/>
      <c r="AD126" s="260" t="str">
        <f aca="false">L29</f>
        <v>2-1</v>
      </c>
      <c r="AE126" s="260" t="str">
        <f aca="false">M29</f>
        <v>3-2</v>
      </c>
      <c r="AF126" s="260" t="str">
        <f aca="false">N29</f>
        <v>4-3</v>
      </c>
      <c r="AG126" s="260" t="str">
        <f aca="false">O29</f>
        <v>5-4</v>
      </c>
      <c r="AH126" s="260" t="str">
        <f aca="false">P29</f>
        <v>6-5</v>
      </c>
      <c r="AI126" s="48" t="s">
        <v>49</v>
      </c>
      <c r="AJ126" s="12"/>
    </row>
    <row r="127" customFormat="false" ht="12.75" hidden="false" customHeight="false" outlineLevel="0" collapsed="false">
      <c r="S127" s="12"/>
      <c r="T127" s="12"/>
      <c r="U127" s="12"/>
      <c r="V127" s="12"/>
      <c r="W127" s="12"/>
      <c r="X127" s="12"/>
      <c r="Y127" s="12"/>
      <c r="Z127" s="12"/>
      <c r="AA127" s="12"/>
      <c r="AB127" s="261"/>
      <c r="AC127" s="262" t="s">
        <v>91</v>
      </c>
      <c r="AD127" s="263" t="n">
        <f aca="false">IF(AD140,AD63,"")</f>
        <v>0.114342087148452</v>
      </c>
      <c r="AE127" s="263" t="n">
        <f aca="false">IF(AE140,AE63,"")</f>
        <v>0.0192916131933468</v>
      </c>
      <c r="AF127" s="263" t="str">
        <f aca="false">IF(AF140,AF63,"")</f>
        <v/>
      </c>
      <c r="AG127" s="263" t="str">
        <f aca="false">IF(AG140,AG63,"")</f>
        <v/>
      </c>
      <c r="AH127" s="263" t="str">
        <f aca="false">IF(AH140,AH63,"")</f>
        <v/>
      </c>
      <c r="AI127" s="263"/>
      <c r="AJ127" s="12"/>
    </row>
    <row r="128" customFormat="false" ht="12.75" hidden="false" customHeight="false" outlineLevel="0" collapsed="false">
      <c r="AB128" s="84"/>
      <c r="AC128" s="75" t="s">
        <v>94</v>
      </c>
      <c r="AD128" s="264" t="n">
        <f aca="false">IF(AD140,AD127-TINV(1-$D$27/100,AD140)*AD64/SQRT(AD65),"")</f>
        <v>-0.0522674269608149</v>
      </c>
      <c r="AE128" s="264" t="n">
        <f aca="false">IF(AE140,AE127-TINV(1-$D$27/100,AE140)*AE64/SQRT(AE65),"")</f>
        <v>-0.147416984098191</v>
      </c>
      <c r="AF128" s="264" t="str">
        <f aca="false">IF(AF140,AF127-TINV(1-$D$27/100,AF140)*AF64/SQRT(AF65),"")</f>
        <v/>
      </c>
      <c r="AG128" s="264" t="str">
        <f aca="false">IF(AG140,AG127-TINV(1-$D$27/100,AG140)*AG64/SQRT(AG65),"")</f>
        <v/>
      </c>
      <c r="AH128" s="264" t="str">
        <f aca="false">IF(AH140,AH127-TINV(1-$D$27/100,AH140)*AH64/SQRT(AH65),"")</f>
        <v/>
      </c>
      <c r="AI128" s="77"/>
    </row>
    <row r="129" customFormat="false" ht="12.75" hidden="false" customHeight="false" outlineLevel="0" collapsed="false">
      <c r="AB129" s="84"/>
      <c r="AC129" s="75" t="s">
        <v>97</v>
      </c>
      <c r="AD129" s="265" t="n">
        <f aca="false">IF(AD140,AD127+TINV(1-$D$27/100,AD140)*AD64/SQRT(AD65),"")</f>
        <v>0.280951601257719</v>
      </c>
      <c r="AE129" s="265" t="n">
        <f aca="false">IF(AE140,AE127+TINV(1-$D$27/100,AE140)*AE64/SQRT(AE65),"")</f>
        <v>0.186000210484885</v>
      </c>
      <c r="AF129" s="265" t="str">
        <f aca="false">IF(AF140,AF127+TINV(1-$D$27/100,AF140)*AF64/SQRT(AF65),"")</f>
        <v/>
      </c>
      <c r="AG129" s="265" t="str">
        <f aca="false">IF(AG140,AG127+TINV(1-$D$27/100,AG140)*AG64/SQRT(AG65),"")</f>
        <v/>
      </c>
      <c r="AH129" s="265" t="str">
        <f aca="false">IF(AH140,AH127+TINV(1-$D$27/100,AH140)*AH64/SQRT(AH65),"")</f>
        <v/>
      </c>
      <c r="AI129" s="77"/>
    </row>
    <row r="130" customFormat="false" ht="12.75" hidden="false" customHeight="false" outlineLevel="0" collapsed="false">
      <c r="AB130" s="261"/>
      <c r="AC130" s="262" t="s">
        <v>99</v>
      </c>
      <c r="AD130" s="263" t="n">
        <f aca="false">IF(AD140,STDEV(AD30:AD62)/SQRT(2),"")</f>
        <v>0.379769059869156</v>
      </c>
      <c r="AE130" s="263" t="n">
        <f aca="false">IF(AE140,STDEV(AE30:AE62)/SQRT(2),"")</f>
        <v>0.3799949096784</v>
      </c>
      <c r="AF130" s="263" t="str">
        <f aca="false">IF(AF140,STDEV(AF30:AF62)/SQRT(2),"")</f>
        <v/>
      </c>
      <c r="AG130" s="263" t="str">
        <f aca="false">IF(AG140,STDEV(AG30:AG62)/SQRT(2),"")</f>
        <v/>
      </c>
      <c r="AH130" s="263" t="str">
        <f aca="false">IF(AH140,STDEV(AH30:AH62)/SQRT(2),"")</f>
        <v/>
      </c>
      <c r="AI130" s="263" t="e">
        <f aca="false">IF(AI140,SQRT(SUMPRODUCT(AD130:AH130,AD130:AH130,AD140:AH140)/SUM(AD140:AH140)),"")</f>
        <v>#DIV/0!</v>
      </c>
    </row>
    <row r="131" customFormat="false" ht="12.75" hidden="false" customHeight="false" outlineLevel="0" collapsed="false">
      <c r="AB131" s="84"/>
      <c r="AC131" s="75" t="s">
        <v>94</v>
      </c>
      <c r="AD131" s="264" t="n">
        <f aca="false">IF(AD140,SQRT(AD140*AD130^2/CHIINV((1-$D$27/100)/2,AD140)),"")</f>
        <v>0.313496892308539</v>
      </c>
      <c r="AE131" s="264" t="n">
        <f aca="false">IF(AE140,SQRT(AE140*AE130^2/CHIINV((1-$D$27/100)/2,AE140)),"")</f>
        <v>0.313683329859167</v>
      </c>
      <c r="AF131" s="264" t="str">
        <f aca="false">IF(AF140,SQRT(AF140*AF130^2/CHIINV((1-$D$27/100)/2,AF140)),"")</f>
        <v/>
      </c>
      <c r="AG131" s="264" t="str">
        <f aca="false">IF(AG140,SQRT(AG140*AG130^2/CHIINV((1-$D$27/100)/2,AG140)),"")</f>
        <v/>
      </c>
      <c r="AH131" s="264" t="str">
        <f aca="false">IF(AH140,SQRT(AH140*AH130^2/CHIINV((1-$D$27/100)/2,AH140)),"")</f>
        <v/>
      </c>
      <c r="AI131" s="264" t="e">
        <f aca="false">SQRT(AI140*AI130^2/CHIINV((1-$D$27/100)/2,AI140))</f>
        <v>#DIV/0!</v>
      </c>
    </row>
    <row r="132" customFormat="false" ht="12.75" hidden="false" customHeight="false" outlineLevel="0" collapsed="false">
      <c r="AB132" s="84"/>
      <c r="AC132" s="75" t="s">
        <v>97</v>
      </c>
      <c r="AD132" s="265" t="n">
        <f aca="false">IF(AD140,SQRT(AD140*AD130^2/CHIINV(1-(1-$D$27/100)/2,AD140)),"")</f>
        <v>0.485992236249543</v>
      </c>
      <c r="AE132" s="265" t="n">
        <f aca="false">IF(AE140,SQRT(AE140*AE130^2/CHIINV(1-(1-$D$27/100)/2,AE140)),"")</f>
        <v>0.486281257303256</v>
      </c>
      <c r="AF132" s="265" t="str">
        <f aca="false">IF(AF140,SQRT(AF140*AF130^2/CHIINV(1-(1-$D$27/100)/2,AF140)),"")</f>
        <v/>
      </c>
      <c r="AG132" s="265" t="str">
        <f aca="false">IF(AG140,SQRT(AG140*AG130^2/CHIINV(1-(1-$D$27/100)/2,AG140)),"")</f>
        <v/>
      </c>
      <c r="AH132" s="265" t="str">
        <f aca="false">IF(AH140,SQRT(AH140*AH130^2/CHIINV(1-(1-$D$27/100)/2,AH140)),"")</f>
        <v/>
      </c>
      <c r="AI132" s="265" t="e">
        <f aca="false">SQRT(AI140*AI130^2/CHIINV(1-(1-$D$27/100)/2,AI140))</f>
        <v>#DIV/0!</v>
      </c>
    </row>
    <row r="133" customFormat="false" ht="12.75" hidden="false" customHeight="false" outlineLevel="0" collapsed="false">
      <c r="AB133" s="12"/>
      <c r="AC133" s="75" t="s">
        <v>103</v>
      </c>
      <c r="AD133" s="266" t="n">
        <f aca="false">IF(AD140,1+1/(4*AD140),"")</f>
        <v>1.00862068965517</v>
      </c>
      <c r="AE133" s="266" t="n">
        <f aca="false">IF(AE140,1+1/(4*AE140),"")</f>
        <v>1.00862068965517</v>
      </c>
      <c r="AF133" s="266" t="str">
        <f aca="false">IF(AF140,1+1/(4*AF140),"")</f>
        <v/>
      </c>
      <c r="AG133" s="266" t="str">
        <f aca="false">IF(AG140,1+1/(4*AG140),"")</f>
        <v/>
      </c>
      <c r="AH133" s="266" t="str">
        <f aca="false">IF(AH140,1+1/(4*AH140),"")</f>
        <v/>
      </c>
      <c r="AI133" s="266" t="str">
        <f aca="false">IF(ISNUMBER(AI140),1+1/(4*AI140),"")</f>
        <v/>
      </c>
    </row>
    <row r="134" customFormat="false" ht="12.75" hidden="false" customHeight="false" outlineLevel="0" collapsed="false">
      <c r="AB134" s="12"/>
      <c r="AC134" s="262" t="s">
        <v>128</v>
      </c>
      <c r="AD134" s="267" t="n">
        <f aca="false">IF(AD$140*(AD153&gt;0),$D$26*SQRT(AD164),"")</f>
        <v>6.76263611255147</v>
      </c>
      <c r="AE134" s="267" t="n">
        <f aca="false">IF(AE$140*(AE153&gt;0),$D$26*SQRT(AE164),"")</f>
        <v>6.75752959035318</v>
      </c>
      <c r="AF134" s="267" t="str">
        <f aca="false">IF(AF$140*(AF153&gt;0),$D$26*SQRT(AF164),"")</f>
        <v/>
      </c>
      <c r="AG134" s="267" t="str">
        <f aca="false">IF(AG$140*(AG153&gt;0),$D$26*SQRT(AG164),"")</f>
        <v/>
      </c>
      <c r="AH134" s="267" t="str">
        <f aca="false">IF(AH$140*(AH153&gt;0),$D$26*SQRT(AH164),"")</f>
        <v/>
      </c>
      <c r="AI134" s="267" t="e">
        <f aca="false">IF(AI$140*(AI153&gt;0),$D$26*SQRT(AI164),"")</f>
        <v>#DIV/0!</v>
      </c>
    </row>
    <row r="135" customFormat="false" ht="12.75" hidden="false" customHeight="false" outlineLevel="0" collapsed="false">
      <c r="AB135" s="12"/>
      <c r="AC135" s="75" t="s">
        <v>94</v>
      </c>
      <c r="AD135" s="268" t="n">
        <f aca="false">IF(AD$140*(AD153&gt;0),0.2*(IF(AD166&gt;0,SQRT(AD166),-SQRT(-AD166))),"")</f>
        <v>5.68740897750612</v>
      </c>
      <c r="AE135" s="268" t="n">
        <f aca="false">IF(AE$140*(AE153&gt;0),0.2*(IF(AE166&gt;0,SQRT(AE166),-SQRT(-AE166))),"")</f>
        <v>5.68521157247784</v>
      </c>
      <c r="AF135" s="268" t="str">
        <f aca="false">IF(AF$140*(AF153&gt;0),0.2*(IF(AF166&gt;0,SQRT(AF166),-SQRT(-AF166))),"")</f>
        <v/>
      </c>
      <c r="AG135" s="268" t="str">
        <f aca="false">IF(AG$140*(AG153&gt;0),0.2*(IF(AG166&gt;0,SQRT(AG166),-SQRT(-AG166))),"")</f>
        <v/>
      </c>
      <c r="AH135" s="268" t="str">
        <f aca="false">IF(AH$140*(AH153&gt;0),0.2*(IF(AH166&gt;0,SQRT(AH166),-SQRT(-AH166))),"")</f>
        <v/>
      </c>
      <c r="AI135" s="268" t="e">
        <f aca="false">IF(AI$140*(AI153&gt;0),0.2*IF(AI166&gt;0,SQRT(AI166),-SQRT(-AI166)),"")</f>
        <v>#DIV/0!</v>
      </c>
    </row>
    <row r="136" customFormat="false" ht="12.75" hidden="false" customHeight="false" outlineLevel="0" collapsed="false">
      <c r="AB136" s="12"/>
      <c r="AC136" s="75" t="s">
        <v>97</v>
      </c>
      <c r="AD136" s="269" t="n">
        <f aca="false">IF(AD$140*(AD153&gt;0),0.2*SQRT(AD167),"")</f>
        <v>7.68894488887476</v>
      </c>
      <c r="AE136" s="269" t="n">
        <f aca="false">IF(AE$140*(AE153&gt;0),0.2*SQRT(AE167),"")</f>
        <v>7.68158718658857</v>
      </c>
      <c r="AF136" s="269" t="str">
        <f aca="false">IF(AF$140*(AF153&gt;0),0.2*SQRT(AF167),"")</f>
        <v/>
      </c>
      <c r="AG136" s="269" t="str">
        <f aca="false">IF(AG$140*(AG153&gt;0),0.2*SQRT(AG167),"")</f>
        <v/>
      </c>
      <c r="AH136" s="269" t="str">
        <f aca="false">IF(AH$140*(AH153&gt;0),0.2*SQRT(AH167),"")</f>
        <v/>
      </c>
      <c r="AI136" s="269" t="e">
        <f aca="false">IF(AI$140*(AI153&gt;0),0.2*SQRT(AI167),"")</f>
        <v>#DIV/0!</v>
      </c>
    </row>
    <row r="137" customFormat="false" ht="12.75" hidden="false" customHeight="false" outlineLevel="0" collapsed="false">
      <c r="AB137" s="12"/>
      <c r="AC137" s="262" t="s">
        <v>129</v>
      </c>
      <c r="AD137" s="267" t="n">
        <f aca="false">IF(AD$140,$D$26*SQRT(SUMPRODUCT(V$64:W$64,V$64:W$64,V$67:W$67)/SUM(V$67:W$67)),"")</f>
        <v>6.76306263259025</v>
      </c>
      <c r="AE137" s="267" t="n">
        <f aca="false">IF(AE$140,$D$26*SQRT(SUMPRODUCT(W$64:X$64,W$64:X$64,W$67:X$67)/SUM(W$67:X$67)),"")</f>
        <v>6.75795694050754</v>
      </c>
      <c r="AF137" s="267" t="str">
        <f aca="false">IF(AF$140,$D$26*SQRT(SUMPRODUCT(X$64:Y$64,X$64:Y$64,X$67:Y$67)/SUM(X$67:Y$67)),"")</f>
        <v/>
      </c>
      <c r="AG137" s="267" t="str">
        <f aca="false">IF(AG$140,$D$26*SQRT(SUMPRODUCT(Y$64:Z$64,Y$64:Z$64,Y$67:Z$67)/SUM(Y$67:Z$67)),"")</f>
        <v/>
      </c>
      <c r="AH137" s="267" t="str">
        <f aca="false">IF(AH$140,$D$26*SQRT(SUMPRODUCT(Z$64:AA$64,Z$64:AA$64,Z$67:AA$67)/SUM(Z$67:AA$67)),"")</f>
        <v/>
      </c>
      <c r="AI137" s="267" t="n">
        <f aca="false">$D$26*AB64</f>
        <v>6.7608060924889</v>
      </c>
    </row>
    <row r="138" customFormat="false" ht="12.75" hidden="false" customHeight="false" outlineLevel="0" collapsed="false">
      <c r="AB138" s="12"/>
      <c r="AC138" s="75" t="s">
        <v>94</v>
      </c>
      <c r="AD138" s="268" t="n">
        <f aca="false">IF(AD140,SQRT(AD158*AD137^2/CHIINV((1-$D$27/100)/2,AD158)),"")</f>
        <v>5.58286427687272</v>
      </c>
      <c r="AE138" s="268" t="n">
        <f aca="false">IF(AE140,SQRT(AE158*AE137^2/CHIINV((1-$D$27/100)/2,AE158)),"")</f>
        <v>5.57864956122009</v>
      </c>
      <c r="AF138" s="268" t="str">
        <f aca="false">IF(AF140,SQRT(AF158*AF137^2/CHIINV((1-$D$27/100)/2,AF158)),"")</f>
        <v/>
      </c>
      <c r="AG138" s="268" t="str">
        <f aca="false">IF(AG140,SQRT(AG158*AG137^2/CHIINV((1-$D$27/100)/2,AG158)),"")</f>
        <v/>
      </c>
      <c r="AH138" s="268" t="str">
        <f aca="false">IF(AH140,SQRT(AH158*AH137^2/CHIINV((1-$D$27/100)/2,AH158)),"")</f>
        <v/>
      </c>
      <c r="AI138" s="268" t="e">
        <f aca="false">IF(AI140,SQRT(AI158*AI137^2/CHIINV((1-$D$27/100)/2,AI158)),"")</f>
        <v>#DIV/0!</v>
      </c>
    </row>
    <row r="139" customFormat="false" ht="12.75" hidden="false" customHeight="false" outlineLevel="0" collapsed="false">
      <c r="AB139" s="12"/>
      <c r="AC139" s="75" t="s">
        <v>97</v>
      </c>
      <c r="AD139" s="269" t="n">
        <f aca="false">IF(AD140,SQRT(AD158*AD137^2/CHIINV(1-(1-$D$27/100)/2,AD158)),"")</f>
        <v>8.65472277768145</v>
      </c>
      <c r="AE139" s="269" t="n">
        <f aca="false">IF(AE140,SQRT(AE158*AE137^2/CHIINV(1-(1-$D$27/100)/2,AE158)),"")</f>
        <v>8.64818899972246</v>
      </c>
      <c r="AF139" s="269" t="str">
        <f aca="false">IF(AF140,SQRT(AF158*AF137^2/CHIINV(1-(1-$D$27/100)/2,AF158)),"")</f>
        <v/>
      </c>
      <c r="AG139" s="269" t="str">
        <f aca="false">IF(AG140,SQRT(AG158*AG137^2/CHIINV(1-(1-$D$27/100)/2,AG158)),"")</f>
        <v/>
      </c>
      <c r="AH139" s="269" t="str">
        <f aca="false">IF(AH140,SQRT(AH158*AH137^2/CHIINV(1-(1-$D$27/100)/2,AH158)),"")</f>
        <v/>
      </c>
      <c r="AI139" s="269" t="e">
        <f aca="false">IF(AI140,SQRT(AI158*AI137^2/CHIINV(1-(1-$D$27/100)/2,AI158)),"")</f>
        <v>#DIV/0!</v>
      </c>
    </row>
    <row r="140" customFormat="false" ht="12.75" hidden="false" customHeight="false" outlineLevel="0" collapsed="false">
      <c r="AB140" s="261"/>
      <c r="AC140" s="270" t="s">
        <v>78</v>
      </c>
      <c r="AD140" s="197" t="n">
        <f aca="false">IF(AND(V65&gt;0,W65&gt;0,ISNUMBER(V63),ISNUMBER(W63)),AD65-1,0)</f>
        <v>29</v>
      </c>
      <c r="AE140" s="197" t="n">
        <f aca="false">IF(AND(W65&gt;0,X65&gt;0,ISNUMBER(W63),ISNUMBER(X63)),AE65-1,0)</f>
        <v>29</v>
      </c>
      <c r="AF140" s="197" t="n">
        <f aca="false">IF(AND(X65&gt;0,Y65&gt;0,ISNUMBER(X63),ISNUMBER(Y63)),AF65-1,0)</f>
        <v>0</v>
      </c>
      <c r="AG140" s="197" t="n">
        <f aca="false">IF(AND(Y65&gt;0,Z65&gt;0,ISNUMBER(Y63),ISNUMBER(Z63)),AG65-1,0)</f>
        <v>0</v>
      </c>
      <c r="AH140" s="197" t="n">
        <f aca="false">IF(AND(Z65&gt;0,AA65&gt;0,ISNUMBER(Z63),ISNUMBER(AA63)),AH65-1,0)</f>
        <v>0</v>
      </c>
      <c r="AI140" s="90" t="e">
        <f aca="false">IF(COUNTIF(AD140:AH140,"&gt;0")=1,SUM(AD140:AH140),(1-0.22*SUM(V65:AA65)/(COUNTIF(V65:AA65,"&gt;0")*AJ63))*SUM(AD89:AH89))</f>
        <v>#DIV/0!</v>
      </c>
    </row>
    <row r="141" customFormat="false" ht="12.75" hidden="false" customHeight="false" outlineLevel="0" collapsed="false">
      <c r="AB141" s="84"/>
      <c r="AC141" s="270"/>
      <c r="AD141" s="76"/>
      <c r="AE141" s="76"/>
      <c r="AF141" s="76"/>
      <c r="AG141" s="76"/>
      <c r="AH141" s="76"/>
      <c r="AI141" s="271"/>
    </row>
    <row r="142" customFormat="false" ht="12.75" hidden="false" customHeight="false" outlineLevel="0" collapsed="false">
      <c r="AB142" s="84"/>
      <c r="AC142" s="262" t="s">
        <v>130</v>
      </c>
      <c r="AD142" s="76" t="n">
        <f aca="false">IF(AD$140*(AD153&gt;0),AD127/SQRT((SUMPRODUCT(V$64:W$64,V$64:W$64,V$67:W$67)/SUM(V$67:W$67))-AD130^2),"")</f>
        <v>0.00338158331294015</v>
      </c>
      <c r="AE142" s="76" t="n">
        <f aca="false">IF(AE$140*(AE153&gt;0),AE127/SQRT((SUMPRODUCT(W$64:X$64,W$64:X$64,W$67:X$67)/SUM(W$67:X$67))-AE130^2),"")</f>
        <v>0.000570966443739642</v>
      </c>
      <c r="AF142" s="76" t="str">
        <f aca="false">IF(AF$140*(AF153&gt;0),AF127/SQRT((SUMPRODUCT(X$64:Y$64,X$64:Y$64,X$67:Y$67)/SUM(X$67:Y$67))-AF130^2),"")</f>
        <v/>
      </c>
      <c r="AG142" s="76" t="str">
        <f aca="false">IF(AG$140*(AG153&gt;0),AG127/SQRT((SUMPRODUCT(Y$64:Z$64,Y$64:Z$64,Y$67:Z$67)/SUM(Y$67:Z$67))-AG130^2),"")</f>
        <v/>
      </c>
      <c r="AH142" s="76" t="str">
        <f aca="false">IF(AH$140*(AH153&gt;0),AH127/SQRT((SUMPRODUCT(Z$64:AA$64,Z$64:AA$64,Z$67:AA$67)/SUM(Z$67:AA$67))-AH130^2),"")</f>
        <v/>
      </c>
      <c r="AI142" s="271"/>
    </row>
    <row r="143" customFormat="false" ht="12.75" hidden="false" customHeight="false" outlineLevel="0" collapsed="false">
      <c r="AB143" s="84"/>
      <c r="AC143" s="75" t="s">
        <v>94</v>
      </c>
      <c r="AD143" s="272" t="n">
        <f aca="false">IF(AD$140*(AD153&gt;0),AD128/SQRT((SUMPRODUCT(V$64:W$64,V$64:W$64,V$67:W$67)/SUM(V$67:W$67))-AD130^2),"")</f>
        <v>-0.00154577079384196</v>
      </c>
      <c r="AE143" s="272" t="n">
        <f aca="false">IF(AE$140*(AE153&gt;0),AE128/SQRT((SUMPRODUCT(W$64:X$64,W$64:X$64,W$67:X$67)/SUM(W$67:X$67))-AE130^2),"")</f>
        <v>-0.00436304368710834</v>
      </c>
      <c r="AF143" s="272" t="str">
        <f aca="false">IF(AF$140*(AF153&gt;0),AF128/SQRT((SUMPRODUCT(X$64:Y$64,X$64:Y$64,X$67:Y$67)/SUM(X$67:Y$67))-AF130^2),"")</f>
        <v/>
      </c>
      <c r="AG143" s="272" t="str">
        <f aca="false">IF(AG$140*(AG153&gt;0),AG128/SQRT((SUMPRODUCT(Y$64:Z$64,Y$64:Z$64,Y$67:Z$67)/SUM(Y$67:Z$67))-AG130^2),"")</f>
        <v/>
      </c>
      <c r="AH143" s="272" t="str">
        <f aca="false">IF(AH$140*(AH153&gt;0),AH128/SQRT((SUMPRODUCT(Z$64:AA$64,Z$64:AA$64,Z$67:AA$67)/SUM(Z$67:AA$67))-AH130^2),"")</f>
        <v/>
      </c>
      <c r="AI143" s="271"/>
    </row>
    <row r="144" customFormat="false" ht="12.75" hidden="false" customHeight="false" outlineLevel="0" collapsed="false">
      <c r="AB144" s="84"/>
      <c r="AC144" s="75" t="s">
        <v>97</v>
      </c>
      <c r="AD144" s="270" t="n">
        <f aca="false">IF(AD$140*(AD153&gt;0),AD129/SQRT((SUMPRODUCT(V$64:W$64,V$64:W$64,V$67:W$67)/SUM(V$67:W$67))-AD130^2),"")</f>
        <v>0.00830893741972225</v>
      </c>
      <c r="AE144" s="270" t="n">
        <f aca="false">IF(AE$140*(AE153&gt;0),AE129/SQRT((SUMPRODUCT(W$64:X$64,W$64:X$64,W$67:X$67)/SUM(W$67:X$67))-AE130^2),"")</f>
        <v>0.00550497657458762</v>
      </c>
      <c r="AF144" s="270" t="str">
        <f aca="false">IF(AF$140*(AF153&gt;0),AF129/SQRT((SUMPRODUCT(X$64:Y$64,X$64:Y$64,X$67:Y$67)/SUM(X$67:Y$67))-AF130^2),"")</f>
        <v/>
      </c>
      <c r="AG144" s="270" t="str">
        <f aca="false">IF(AG$140*(AG153&gt;0),AG129/SQRT((SUMPRODUCT(Y$64:Z$64,Y$64:Z$64,Y$67:Z$67)/SUM(Y$67:Z$67))-AG130^2),"")</f>
        <v/>
      </c>
      <c r="AH144" s="270" t="str">
        <f aca="false">IF(AH$140*(AH153&gt;0),AH129/SQRT((SUMPRODUCT(Z$64:AA$64,Z$64:AA$64,Z$67:AA$67)/SUM(Z$67:AA$67))-AH130^2),"")</f>
        <v/>
      </c>
      <c r="AI144" s="271"/>
    </row>
    <row r="145" customFormat="false" ht="12.75" hidden="false" customHeight="false" outlineLevel="0" collapsed="false">
      <c r="AB145" s="84"/>
      <c r="AC145" s="262" t="s">
        <v>131</v>
      </c>
      <c r="AD145" s="76" t="n">
        <f aca="false">IF(AD$140*(AD153&gt;0),AD130/SQRT((SUMPRODUCT(V$64:W$64,V$64:W$64,V$67:W$67)/SUM(V$67:W$67))-AD130^2),"")</f>
        <v>0.0112313912370445</v>
      </c>
      <c r="AE145" s="76" t="n">
        <f aca="false">IF(AE$140*(AE153&gt;0),AE130/SQRT((SUMPRODUCT(W$64:X$64,W$64:X$64,W$67:X$67)/SUM(W$67:X$67))-AE130^2),"")</f>
        <v>0.01124656295167</v>
      </c>
      <c r="AF145" s="76" t="str">
        <f aca="false">IF(AF$140*(AF153&gt;0),AF130/SQRT((SUMPRODUCT(X$64:Y$64,X$64:Y$64,X$67:Y$67)/SUM(X$67:Y$67))-AF130^2),"")</f>
        <v/>
      </c>
      <c r="AG145" s="76" t="str">
        <f aca="false">IF(AG$140*(AG153&gt;0),AG130/SQRT((SUMPRODUCT(Y$64:Z$64,Y$64:Z$64,Y$67:Z$67)/SUM(Y$67:Z$67))-AG130^2),"")</f>
        <v/>
      </c>
      <c r="AH145" s="76" t="str">
        <f aca="false">IF(AH$140*(AH153&gt;0),AH130/SQRT((SUMPRODUCT(Z$64:AA$64,Z$64:AA$64,Z$67:AA$67)/SUM(Z$67:AA$67))-AH130^2),"")</f>
        <v/>
      </c>
      <c r="AI145" s="76" t="str">
        <f aca="false">IF(ISNUMBER(AI$140),AI130/SQRT(AB$64^2),"")</f>
        <v/>
      </c>
    </row>
    <row r="146" customFormat="false" ht="12.75" hidden="false" customHeight="false" outlineLevel="0" collapsed="false">
      <c r="AB146" s="84"/>
      <c r="AC146" s="75" t="s">
        <v>94</v>
      </c>
      <c r="AD146" s="272" t="n">
        <f aca="false">IF(AD$140*(AD153&gt;0),AD131/SQRT((SUMPRODUCT(V$64:W$64,V$64:W$64,V$67:W$67)/SUM(V$67:W$67))-AD130^2),"")</f>
        <v>0.00927144051789768</v>
      </c>
      <c r="AE146" s="272" t="n">
        <f aca="false">IF(AE$140*(AE153&gt;0),AE131/SQRT((SUMPRODUCT(W$64:X$64,W$64:X$64,W$67:X$67)/SUM(W$67:X$67))-AE130^2),"")</f>
        <v>0.00928396466978023</v>
      </c>
      <c r="AF146" s="272" t="str">
        <f aca="false">IF(AF$140*(AF153&gt;0),AF131/SQRT((SUMPRODUCT(X$64:Y$64,X$64:Y$64,X$67:Y$67)/SUM(X$67:Y$67))-AF130^2),"")</f>
        <v/>
      </c>
      <c r="AG146" s="272" t="str">
        <f aca="false">IF(AG$140*(AG153&gt;0),AG131/SQRT((SUMPRODUCT(Y$64:Z$64,Y$64:Z$64,Y$67:Z$67)/SUM(Y$67:Z$67))-AG130^2),"")</f>
        <v/>
      </c>
      <c r="AH146" s="272" t="str">
        <f aca="false">IF(AH$140*(AH153&gt;0),AH131/SQRT((SUMPRODUCT(Z$64:AA$64,Z$64:AA$64,Z$67:AA$67)/SUM(Z$67:AA$67))-AH130^2),"")</f>
        <v/>
      </c>
      <c r="AI146" s="272" t="str">
        <f aca="false">IF(ISNUMBER(AI$140),AI131/SQRT(AB$64^2),"")</f>
        <v/>
      </c>
    </row>
    <row r="147" customFormat="false" ht="12.75" hidden="false" customHeight="false" outlineLevel="0" collapsed="false">
      <c r="AB147" s="84"/>
      <c r="AC147" s="75" t="s">
        <v>97</v>
      </c>
      <c r="AD147" s="270" t="n">
        <f aca="false">IF(AD$140*(AD153&gt;0),AD132/SQRT((SUMPRODUCT(V$64:W$64,V$64:W$64,V$67:W$67)/SUM(V$67:W$67))-AD130^2),"")</f>
        <v>0.0143728637224038</v>
      </c>
      <c r="AE147" s="270" t="n">
        <f aca="false">IF(AE$140*(AE153&gt;0),AE132/SQRT((SUMPRODUCT(W$64:X$64,W$64:X$64,W$67:X$67)/SUM(W$67:X$67))-AE130^2),"")</f>
        <v>0.0143922790363346</v>
      </c>
      <c r="AF147" s="270" t="str">
        <f aca="false">IF(AF$140*(AF153&gt;0),AF132/SQRT((SUMPRODUCT(X$64:Y$64,X$64:Y$64,X$67:Y$67)/SUM(X$67:Y$67))-AF130^2),"")</f>
        <v/>
      </c>
      <c r="AG147" s="270" t="str">
        <f aca="false">IF(AG$140*(AG153&gt;0),AG132/SQRT((SUMPRODUCT(Y$64:Z$64,Y$64:Z$64,Y$67:Z$67)/SUM(Y$67:Z$67))-AG130^2),"")</f>
        <v/>
      </c>
      <c r="AH147" s="270" t="str">
        <f aca="false">IF(AH$140*(AH153&gt;0),AH132/SQRT((SUMPRODUCT(Z$64:AA$64,Z$64:AA$64,Z$67:AA$67)/SUM(Z$67:AA$67))-AH130^2),"")</f>
        <v/>
      </c>
      <c r="AI147" s="270" t="str">
        <f aca="false">IF(ISNUMBER(AI$140),AI132/SQRT(AB$64^2),"")</f>
        <v/>
      </c>
    </row>
    <row r="148" customFormat="false" ht="12.75" hidden="false" customHeight="false" outlineLevel="0" collapsed="false">
      <c r="AB148" s="84"/>
      <c r="AC148" s="84"/>
      <c r="AD148" s="84"/>
      <c r="AE148" s="84"/>
      <c r="AF148" s="84"/>
      <c r="AG148" s="84"/>
      <c r="AH148" s="84"/>
      <c r="AI148" s="84"/>
    </row>
    <row r="149" customFormat="false" ht="12.75" hidden="false" customHeight="false" outlineLevel="0" collapsed="false">
      <c r="AB149" s="261"/>
      <c r="AC149" s="262" t="s">
        <v>132</v>
      </c>
      <c r="AD149" s="273" t="n">
        <f aca="false">IF(AD140&gt;1,CORREL(V30:V62,W30:W62)*(1+(1-CORREL(V30:V62,W30:W62)^2)/2/(L65-3)),"")</f>
        <v>0.999879040235715</v>
      </c>
      <c r="AE149" s="273" t="n">
        <f aca="false">IF(AE140&gt;1,CORREL(W30:W62,X30:X62)*(1+(1-CORREL(W30:W62,X30:X62)^2)/2/(M65-3)),"")</f>
        <v>0.999878331004709</v>
      </c>
      <c r="AF149" s="273" t="str">
        <f aca="false">IF(AF140&gt;1,CORREL(X30:X62,Y30:Y62)*(1+(1-CORREL(X30:X62,Y30:Y62)^2)/2/(N65-3)),"")</f>
        <v/>
      </c>
      <c r="AG149" s="273" t="str">
        <f aca="false">IF(AG140&gt;1,CORREL(Y30:Y62,Z30:Z62)*(1+(1-CORREL(Y30:Y62,Z30:Z62)^2)/2/(O65-3)),"")</f>
        <v/>
      </c>
      <c r="AH149" s="273" t="str">
        <f aca="false">IF(AH140&gt;1,CORREL(Z30:Z62,AA30:AA62)*(1+(1-CORREL(Z30:Z62,AA30:AA62)^2)/2/(P65-3)),"")</f>
        <v/>
      </c>
      <c r="AI149" s="273" t="n">
        <f aca="false">FISHERINV(AI162)</f>
        <v>0.999878686138472</v>
      </c>
    </row>
    <row r="150" customFormat="false" ht="12.75" hidden="false" customHeight="false" outlineLevel="0" collapsed="false">
      <c r="AB150" s="84"/>
      <c r="AC150" s="75" t="s">
        <v>94</v>
      </c>
      <c r="AD150" s="272" t="n">
        <f aca="false">IF(AD140&gt;2,(EXP(2*(0.5*LN((1+AD149)/(1-AD149))-NORMINV(1-(1-$D$27/100)/2,0,1)/SQRT(COUNT(AD30:AD62)-3)))-1)/(EXP(2*(0.5*LN((1+AD149)/(1-AD149))-NORMINV(1-(1-$D$27/100)/2,0,1)/SQRT(COUNT(AD30:AD62)-3)))+1),"")</f>
        <v>0.999772190673796</v>
      </c>
      <c r="AE150" s="272" t="n">
        <f aca="false">IF(AE140&gt;2,(EXP(2*(0.5*LN((1+AE149)/(1-AE149))-NORMINV(1-(1-$D$27/100)/2,0,1)/SQRT(COUNT(AE30:AE62)-3)))-1)/(EXP(2*(0.5*LN((1+AE149)/(1-AE149))-NORMINV(1-(1-$D$27/100)/2,0,1)/SQRT(COUNT(AE30:AE62)-3)))+1),"")</f>
        <v>0.999770855016807</v>
      </c>
      <c r="AF150" s="272" t="str">
        <f aca="false">IF(AF140&gt;2,(EXP(2*(0.5*LN((1+AF149)/(1-AF149))-NORMINV(1-(1-$D$27/100)/2,0,1)/SQRT(COUNT(AF30:AF62)-3)))-1)/(EXP(2*(0.5*LN((1+AF149)/(1-AF149))-NORMINV(1-(1-$D$27/100)/2,0,1)/SQRT(COUNT(AF30:AF62)-3)))+1),"")</f>
        <v/>
      </c>
      <c r="AG150" s="272" t="str">
        <f aca="false">IF(AG140&gt;2,(EXP(2*(0.5*LN((1+AG149)/(1-AG149))-NORMINV(1-(1-$D$27/100)/2,0,1)/SQRT(COUNT(AG30:AG62)-3)))-1)/(EXP(2*(0.5*LN((1+AG149)/(1-AG149))-NORMINV(1-(1-$D$27/100)/2,0,1)/SQRT(COUNT(AG30:AG62)-3)))+1),"")</f>
        <v/>
      </c>
      <c r="AH150" s="272" t="str">
        <f aca="false">IF(AH140&gt;2,(EXP(2*(0.5*LN((1+AH149)/(1-AH149))-NORMINV(1-(1-$D$27/100)/2,0,1)/SQRT(COUNT(AH30:AH62)-3)))-1)/(EXP(2*(0.5*LN((1+AH149)/(1-AH149))-NORMINV(1-(1-$D$27/100)/2,0,1)/SQRT(COUNT(AH30:AH62)-3)))+1),"")</f>
        <v/>
      </c>
      <c r="AI150" s="270"/>
    </row>
    <row r="151" customFormat="false" ht="12.75" hidden="false" customHeight="false" outlineLevel="0" collapsed="false">
      <c r="AB151" s="84"/>
      <c r="AC151" s="75" t="s">
        <v>97</v>
      </c>
      <c r="AD151" s="271" t="n">
        <f aca="false">IF(AD140&gt;2,(EXP(2*(0.5*LN((1+AD149)/(1-AD149))+NORMINV(1-(1-$D$27/100)/2,0,1)/SQRT(COUNT(AD30:AD62)-3)))-1)/(EXP(2*(0.5*LN((1+AD149)/(1-AD149))+NORMINV(1-(1-$D$27/100)/2,0,1)/SQRT(COUNT(AD30:AD62)-3)))+1),"")</f>
        <v>0.999935775685048</v>
      </c>
      <c r="AE151" s="271" t="n">
        <f aca="false">IF(AE140&gt;2,(EXP(2*(0.5*LN((1+AE149)/(1-AE149))+NORMINV(1-(1-$D$27/100)/2,0,1)/SQRT(COUNT(AE30:AE62)-3)))-1)/(EXP(2*(0.5*LN((1+AE149)/(1-AE149))+NORMINV(1-(1-$D$27/100)/2,0,1)/SQRT(COUNT(AE30:AE62)-3)))+1),"")</f>
        <v>0.99993539910383</v>
      </c>
      <c r="AF151" s="271" t="str">
        <f aca="false">IF(AF140&gt;2,(EXP(2*(0.5*LN((1+AF149)/(1-AF149))+NORMINV(1-(1-$D$27/100)/2,0,1)/SQRT(COUNT(AF30:AF62)-3)))-1)/(EXP(2*(0.5*LN((1+AF149)/(1-AF149))+NORMINV(1-(1-$D$27/100)/2,0,1)/SQRT(COUNT(AF30:AF62)-3)))+1),"")</f>
        <v/>
      </c>
      <c r="AG151" s="271" t="str">
        <f aca="false">IF(AG140&gt;2,(EXP(2*(0.5*LN((1+AG149)/(1-AG149))+NORMINV(1-(1-$D$27/100)/2,0,1)/SQRT(COUNT(AG30:AG62)-3)))-1)/(EXP(2*(0.5*LN((1+AG149)/(1-AG149))+NORMINV(1-(1-$D$27/100)/2,0,1)/SQRT(COUNT(AG30:AG62)-3)))+1),"")</f>
        <v/>
      </c>
      <c r="AH151" s="271" t="str">
        <f aca="false">IF(AH140&gt;2,(EXP(2*(0.5*LN((1+AH149)/(1-AH149))+NORMINV(1-(1-$D$27/100)/2,0,1)/SQRT(COUNT(AH30:AH62)-3)))-1)/(EXP(2*(0.5*LN((1+AH149)/(1-AH149))+NORMINV(1-(1-$D$27/100)/2,0,1)/SQRT(COUNT(AH30:AH62)-3)))+1),"")</f>
        <v/>
      </c>
      <c r="AI151" s="270"/>
    </row>
    <row r="152" customFormat="false" ht="12.75" hidden="false" customHeight="false" outlineLevel="0" collapsed="false">
      <c r="AB152" s="84"/>
      <c r="AC152" s="75" t="s">
        <v>103</v>
      </c>
      <c r="AD152" s="76" t="n">
        <f aca="false">IF(AD140&gt;2,1+(1-CORREL(V30:V62,W30:W62)^2)/2/(L65-3),"")</f>
        <v>1.00000465197273</v>
      </c>
      <c r="AE152" s="76" t="n">
        <f aca="false">IF(AE140&gt;2,1+(1-CORREL(W30:W62,X30:X62)^2)/2/(M65-3),"")</f>
        <v>1.00000467924701</v>
      </c>
      <c r="AF152" s="76" t="str">
        <f aca="false">IF(AF140&gt;2,1+(1-CORREL(X30:X62,Y30:Y62)^2)/2/(N65-3),"")</f>
        <v/>
      </c>
      <c r="AG152" s="76" t="str">
        <f aca="false">IF(AG140&gt;2,1+(1-CORREL(Y30:Y62,Z30:Z62)^2)/2/(O65-3),"")</f>
        <v/>
      </c>
      <c r="AH152" s="76" t="str">
        <f aca="false">IF(AH140&gt;2,1+(1-CORREL(Z30:Z62,AA30:AA62)^2)/2/(P65-3),"")</f>
        <v/>
      </c>
      <c r="AI152" s="270"/>
    </row>
    <row r="153" customFormat="false" ht="12.75" hidden="false" customHeight="false" outlineLevel="0" collapsed="false">
      <c r="AB153" s="84"/>
      <c r="AC153" s="262" t="s">
        <v>133</v>
      </c>
      <c r="AD153" s="273" t="n">
        <f aca="false">IF(AD140,(1-AD130^2/(SUMPRODUCT(V64:W64,V64:W64,V67:W67)/SUM(V67:W67)))*(1+(1-(1-AD130^2/(SUMPRODUCT(V64:W64,V64:W64,V67:W67)/SUM(V67:W67)))^2)/(V65+W65-AD65-3)),"")</f>
        <v>0.999883212826204</v>
      </c>
      <c r="AE153" s="273" t="n">
        <f aca="false">IF(AE140,(1-AE130^2/(SUMPRODUCT(W64:X64,W64:X64,W67:X67)/SUM(W67:X67)))*(1+(1-(1-AE130^2/(SUMPRODUCT(W64:X64,W64:X64,W67:X67)/SUM(W67:X67)))^2)/(W65+X65-AE65-3)),"")</f>
        <v>0.999882897128702</v>
      </c>
      <c r="AF153" s="273" t="str">
        <f aca="false">IF(AF140,(1-AF130^2/(SUMPRODUCT(X64:Y64,X64:Y64,X67:Y67)/SUM(X67:Y67)))*(1+(1-(1-AF130^2/(SUMPRODUCT(X64:Y64,X64:Y64,X67:Y67)/SUM(X67:Y67)))^2)/(X65+Y65-AF65-3)),"")</f>
        <v/>
      </c>
      <c r="AG153" s="273" t="str">
        <f aca="false">IF(AG140,(1-AG130^2/(SUMPRODUCT(Y64:Z64,Y64:Z64,Y67:Z67)/SUM(Y67:Z67)))*(1+(1-(1-AG130^2/(SUMPRODUCT(Y64:Z64,Y64:Z64,Y67:Z67)/SUM(Y67:Z67)))^2)/(Y65+Z65-AG65-3)),"")</f>
        <v/>
      </c>
      <c r="AH153" s="273" t="str">
        <f aca="false">IF(AH140,(1-AH130^2/(SUMPRODUCT(Z64:AA64,Z64:AA64,Z67:AA67)/SUM(Z67:AA67)))*(1+(1-(1-AH130^2/(SUMPRODUCT(Z64:AA64,Z64:AA64,Z67:AA67)/SUM(Z67:AA67)))^2)/(Z65+AA65-AH65-3)),"")</f>
        <v/>
      </c>
      <c r="AI153" s="76" t="e">
        <f aca="false">(1-AI130^2/AB64^2)*(1+(1-(1-AI130^2/AB64^2)^2)/(AJ63-3))</f>
        <v>#DIV/0!</v>
      </c>
    </row>
    <row r="154" customFormat="false" ht="12.75" hidden="false" customHeight="false" outlineLevel="0" collapsed="false">
      <c r="AB154" s="274"/>
      <c r="AC154" s="275" t="s">
        <v>94</v>
      </c>
      <c r="AD154" s="276" t="n">
        <f aca="false">IF(AD140,(AD160-1)/(AD160+AD156-1),"")</f>
        <v>0.999782692014658</v>
      </c>
      <c r="AE154" s="276" t="n">
        <f aca="false">IF(AE140,(AE160-1)/(AE160+AE156-1),"")</f>
        <v>0.999782104620268</v>
      </c>
      <c r="AF154" s="276" t="str">
        <f aca="false">IF(AF140,(AF160-1)/(AF160+AF156-1),"")</f>
        <v/>
      </c>
      <c r="AG154" s="276" t="str">
        <f aca="false">IF(AG140,(AG160-1)/(AG160+AG156-1),"")</f>
        <v/>
      </c>
      <c r="AH154" s="276" t="str">
        <f aca="false">IF(AH140,(AH160-1)/(AH160+AH156-1),"")</f>
        <v/>
      </c>
      <c r="AI154" s="276" t="e">
        <f aca="false">IF(AI140,(AI160-1)/(AI160+AI156-1),"")</f>
        <v>#DIV/0!</v>
      </c>
    </row>
    <row r="155" customFormat="false" ht="12.75" hidden="false" customHeight="false" outlineLevel="0" collapsed="false">
      <c r="AB155" s="274"/>
      <c r="AC155" s="275" t="s">
        <v>97</v>
      </c>
      <c r="AD155" s="196" t="n">
        <f aca="false">IF(AD140,(AD161-1)/(AD161+AD156-1),"")</f>
        <v>0.999937236881496</v>
      </c>
      <c r="AE155" s="196" t="n">
        <f aca="false">IF(AE140,(AE161-1)/(AE161+AE156-1),"")</f>
        <v>0.999937067216491</v>
      </c>
      <c r="AF155" s="196" t="str">
        <f aca="false">IF(AF140,(AF161-1)/(AF161+AF156-1),"")</f>
        <v/>
      </c>
      <c r="AG155" s="196" t="str">
        <f aca="false">IF(AG140,(AG161-1)/(AG161+AG156-1),"")</f>
        <v/>
      </c>
      <c r="AH155" s="196" t="str">
        <f aca="false">IF(AH140,(AH161-1)/(AH161+AH156-1),"")</f>
        <v/>
      </c>
      <c r="AI155" s="196" t="e">
        <f aca="false">IF(AI140,(AI161-1)/(AI161+AI156-1),"")</f>
        <v>#DIV/0!</v>
      </c>
    </row>
    <row r="156" customFormat="false" ht="12.75" hidden="false" customHeight="false" outlineLevel="0" collapsed="false">
      <c r="AB156" s="84"/>
      <c r="AC156" s="275" t="s">
        <v>114</v>
      </c>
      <c r="AD156" s="267" t="n">
        <f aca="false">IF(AD140,1+AD140/(V65+W65-AD65-1),"")</f>
        <v>2</v>
      </c>
      <c r="AE156" s="267" t="n">
        <f aca="false">IF(AE140,1+AE140/(W65+X65-AE65-1),"")</f>
        <v>2</v>
      </c>
      <c r="AF156" s="267" t="str">
        <f aca="false">IF(AF140,1+AF140/(X65+Y65-AF65-1),"")</f>
        <v/>
      </c>
      <c r="AG156" s="267" t="str">
        <f aca="false">IF(AG140,1+AG140/(Y65+Z65-AG65-1),"")</f>
        <v/>
      </c>
      <c r="AH156" s="267" t="str">
        <f aca="false">IF(AH140,1+AH140/(Z65+AA65-AH65-1),"")</f>
        <v/>
      </c>
      <c r="AI156" s="267" t="e">
        <f aca="false">IF(AI140,1+AI140/(AJ63-1),"")</f>
        <v>#DIV/0!</v>
      </c>
    </row>
    <row r="157" customFormat="false" ht="12.75" hidden="false" customHeight="false" outlineLevel="0" collapsed="false">
      <c r="AB157" s="84"/>
      <c r="AC157" s="275" t="s">
        <v>115</v>
      </c>
      <c r="AD157" s="267" t="n">
        <f aca="false">IF(AD140,1+AD153*AD156/(1-AD153),"")</f>
        <v>17124.1682439969</v>
      </c>
      <c r="AE157" s="267" t="n">
        <f aca="false">IF(AE140,1+AE153*AE156/(1-AE153),"")</f>
        <v>17078.000521701</v>
      </c>
      <c r="AF157" s="267" t="str">
        <f aca="false">IF(AF140,1+AF153*AF156/(1-AF153),"")</f>
        <v/>
      </c>
      <c r="AG157" s="267" t="str">
        <f aca="false">IF(AG140,1+AG153*AG156/(1-AG153),"")</f>
        <v/>
      </c>
      <c r="AH157" s="267" t="str">
        <f aca="false">IF(AH140,1+AH153*AH156/(1-AH153),"")</f>
        <v/>
      </c>
      <c r="AI157" s="267" t="e">
        <f aca="false">IF(AI140,1+AI153*AI156/(1-AI153),"")</f>
        <v>#DIV/0!</v>
      </c>
    </row>
    <row r="158" customFormat="false" ht="12.75" hidden="false" customHeight="false" outlineLevel="0" collapsed="false">
      <c r="AB158" s="84"/>
      <c r="AC158" s="275" t="s">
        <v>116</v>
      </c>
      <c r="AD158" s="197" t="n">
        <f aca="false">AD140</f>
        <v>29</v>
      </c>
      <c r="AE158" s="277" t="n">
        <f aca="false">IF(AE140,W65+X65-AE65-1,"")</f>
        <v>29</v>
      </c>
      <c r="AF158" s="277" t="str">
        <f aca="false">IF(AF140,X65+Y65-AF65-1,"")</f>
        <v/>
      </c>
      <c r="AG158" s="277" t="str">
        <f aca="false">IF(AG140,Y65+Z65-AG65-1,"")</f>
        <v/>
      </c>
      <c r="AH158" s="277" t="str">
        <f aca="false">IF(AH140,Z65+AA65-AH65-1,"")</f>
        <v/>
      </c>
      <c r="AI158" s="277" t="e">
        <f aca="false">IF(AI140,AJ63-1,"")</f>
        <v>#DIV/0!</v>
      </c>
    </row>
    <row r="159" customFormat="false" ht="12.75" hidden="false" customHeight="false" outlineLevel="0" collapsed="false">
      <c r="AB159" s="84"/>
      <c r="AC159" s="275" t="s">
        <v>117</v>
      </c>
      <c r="AD159" s="197" t="n">
        <f aca="false">AD140</f>
        <v>29</v>
      </c>
      <c r="AE159" s="197" t="n">
        <f aca="false">AE140</f>
        <v>29</v>
      </c>
      <c r="AF159" s="197" t="n">
        <f aca="false">AF140</f>
        <v>0</v>
      </c>
      <c r="AG159" s="197" t="n">
        <f aca="false">AG140</f>
        <v>0</v>
      </c>
      <c r="AH159" s="197" t="n">
        <f aca="false">AH140</f>
        <v>0</v>
      </c>
      <c r="AI159" s="197" t="e">
        <f aca="false">AI140</f>
        <v>#DIV/0!</v>
      </c>
    </row>
    <row r="160" customFormat="false" ht="12.75" hidden="false" customHeight="false" outlineLevel="0" collapsed="false">
      <c r="AB160" s="84"/>
      <c r="AC160" s="275" t="s">
        <v>118</v>
      </c>
      <c r="AD160" s="267" t="n">
        <f aca="false">IF(AD140,AD157/FINV((1-$D$27/100)/2,AD158,AD159),"")</f>
        <v>9202.52741225004</v>
      </c>
      <c r="AE160" s="267" t="n">
        <f aca="false">IF(AE140,AE157/FINV((1-$D$27/100)/2,AE158,AE159),"")</f>
        <v>9177.71687991145</v>
      </c>
      <c r="AF160" s="267" t="str">
        <f aca="false">IF(AF140,AF157/FINV((1-$D$27/100)/2,AF158,AF159),"")</f>
        <v/>
      </c>
      <c r="AG160" s="267" t="str">
        <f aca="false">IF(AG140,AG157/FINV((1-$D$27/100)/2,AG158,AG159),"")</f>
        <v/>
      </c>
      <c r="AH160" s="267" t="str">
        <f aca="false">IF(AH140,AH157/FINV((1-$D$27/100)/2,AH158,AH159),"")</f>
        <v/>
      </c>
      <c r="AI160" s="267" t="e">
        <f aca="false">IF(AI140,AI157/FINV((1-$D$27/100)/2,AI158,AI159),"")</f>
        <v>#DIV/0!</v>
      </c>
    </row>
    <row r="161" customFormat="false" ht="12.75" hidden="false" customHeight="false" outlineLevel="0" collapsed="false">
      <c r="AB161" s="84"/>
      <c r="AC161" s="275" t="s">
        <v>119</v>
      </c>
      <c r="AD161" s="267" t="n">
        <f aca="false">IF(AD140,AD157*FINV((1-$D$27/100)/2,AD159,AD158),"")</f>
        <v>31864.8480914458</v>
      </c>
      <c r="AE161" s="267" t="n">
        <f aca="false">IF(AE140,AE157*FINV((1-$D$27/100)/2,AE159,AE158),"")</f>
        <v>31778.9386658477</v>
      </c>
      <c r="AF161" s="267" t="str">
        <f aca="false">IF(AF140,AF157*FINV((1-$D$27/100)/2,AF159,AF158),"")</f>
        <v/>
      </c>
      <c r="AG161" s="267" t="str">
        <f aca="false">IF(AG140,AG157*FINV((1-$D$27/100)/2,AG159,AG158),"")</f>
        <v/>
      </c>
      <c r="AH161" s="267" t="str">
        <f aca="false">IF(AH140,AH157*FINV((1-$D$27/100)/2,AH159,AH158),"")</f>
        <v/>
      </c>
      <c r="AI161" s="267" t="e">
        <f aca="false">IF(AI140,AI157*FINV((1-$D$27/100)/2,AI159,AI158),"")</f>
        <v>#DIV/0!</v>
      </c>
    </row>
    <row r="162" customFormat="false" ht="12.75" hidden="false" customHeight="false" outlineLevel="0" collapsed="false">
      <c r="AB162" s="12"/>
      <c r="AC162" s="262" t="s">
        <v>120</v>
      </c>
      <c r="AD162" s="76" t="n">
        <f aca="false">IF((AD71&gt;3)*AD140,FISHER(AD149),"")</f>
        <v>4.85656964654084</v>
      </c>
      <c r="AE162" s="76" t="n">
        <f aca="false">IF((AE71&gt;3)*AE140,FISHER(AE149),"")</f>
        <v>4.8536463490321</v>
      </c>
      <c r="AF162" s="76" t="str">
        <f aca="false">IF((AF71&gt;3)*AF140,FISHER(AF149),"")</f>
        <v/>
      </c>
      <c r="AG162" s="76" t="str">
        <f aca="false">IF((AG71&gt;3)*AG140,FISHER(AG149),"")</f>
        <v/>
      </c>
      <c r="AH162" s="76" t="str">
        <f aca="false">IF((AH71&gt;3)*AH140,FISHER(AH149),"")</f>
        <v/>
      </c>
      <c r="AI162" s="76" t="n">
        <f aca="false">SUMPRODUCT(AD162:AH162,AD163:AH163)/SUM(AD163:AH163)</f>
        <v>4.85510799778647</v>
      </c>
    </row>
    <row r="163" customFormat="false" ht="12.75" hidden="false" customHeight="false" outlineLevel="0" collapsed="false">
      <c r="AB163" s="12"/>
      <c r="AC163" s="75" t="s">
        <v>121</v>
      </c>
      <c r="AD163" s="90" t="n">
        <f aca="false">IF((AD71&gt;3)*AD140,(AD71-3),"")</f>
        <v>27</v>
      </c>
      <c r="AE163" s="90" t="n">
        <f aca="false">IF((AE71&gt;3)*AE140,(AE71-3),"")</f>
        <v>27</v>
      </c>
      <c r="AF163" s="90" t="str">
        <f aca="false">IF((AF71&gt;3)*AF140,(AF71-3),"")</f>
        <v/>
      </c>
      <c r="AG163" s="90" t="str">
        <f aca="false">IF((AG71&gt;3)*AG140,(AG71-3),"")</f>
        <v/>
      </c>
      <c r="AH163" s="90" t="str">
        <f aca="false">IF((AH71&gt;3)*AH140,(AH71-3),"")</f>
        <v/>
      </c>
      <c r="AI163" s="90"/>
    </row>
    <row r="164" customFormat="false" ht="12.75" hidden="false" customHeight="false" outlineLevel="0" collapsed="false">
      <c r="AB164" s="12"/>
      <c r="AC164" s="75" t="s">
        <v>122</v>
      </c>
      <c r="AD164" s="90" t="n">
        <f aca="false">IF(AD$140*(AD153&gt;0),(SUMPRODUCT(V$64:W$64,V$64:W$64,V$67:W$67)/SUM(V$67:W$67))-AD130^2,"")</f>
        <v>1143.33117976963</v>
      </c>
      <c r="AE164" s="90" t="n">
        <f aca="false">IF(AE$140*(AE153&gt;0),(SUMPRODUCT(W$64:X$64,W$64:X$64,W$67:X$67)/SUM(W$67:X$67))-AE130^2,"")</f>
        <v>1141.60515411247</v>
      </c>
      <c r="AF164" s="90" t="str">
        <f aca="false">IF(AF$140*(AF153&gt;0),(SUMPRODUCT(X$64:Y$64,X$64:Y$64,X$67:Y$67)/SUM(X$67:Y$67))-AF130^2,"")</f>
        <v/>
      </c>
      <c r="AG164" s="90" t="str">
        <f aca="false">IF(AG$140*(AG153&gt;0),(SUMPRODUCT(Y$64:Z$64,Y$64:Z$64,Y$67:Z$67)/SUM(Y$67:Z$67))-AG130^2,"")</f>
        <v/>
      </c>
      <c r="AH164" s="90" t="str">
        <f aca="false">IF(AH$140*(AH153&gt;0),(SUMPRODUCT(Z$64:AA$64,Z$64:AA$64,Z$67:AA$67)/SUM(Z$67:AA$67))-AH130^2,"")</f>
        <v/>
      </c>
      <c r="AI164" s="90" t="e">
        <f aca="false">IF(AI$140*(AI153&gt;0),AB64^2-AI130^2,"")</f>
        <v>#DIV/0!</v>
      </c>
    </row>
    <row r="165" customFormat="false" ht="12.75" hidden="false" customHeight="false" outlineLevel="0" collapsed="false">
      <c r="AB165" s="12"/>
      <c r="AC165" s="75" t="s">
        <v>123</v>
      </c>
      <c r="AD165" s="90" t="n">
        <f aca="false">IF(AD$140*(AD153&gt;0),SQRT(2*((SUMPRODUCT(V$64:W$64,V$64:W$64,V$67:W$67)/SUM(V$67:W$67))^2/AD158-AD140^4/AD159)),"")</f>
        <v>203.462273086548</v>
      </c>
      <c r="AE165" s="90" t="n">
        <f aca="false">IF(AE$140*(AE153&gt;0),SQRT(2*((SUMPRODUCT(W$64:X$64,W$64:X$64,W$67:X$67)/SUM(W$67:X$67))^2/AE158-AE140^4/AE159)),"")</f>
        <v>202.792748881121</v>
      </c>
      <c r="AF165" s="90" t="str">
        <f aca="false">IF(AF$140*(AF153&gt;0),SQRT(2*((SUMPRODUCT(X$64:Y$64,X$64:Y$64,X$67:Y$67)/SUM(X$67:Y$67))^2/AF158-AF140^4/AF159)),"")</f>
        <v/>
      </c>
      <c r="AG165" s="90" t="str">
        <f aca="false">IF(AG$140*(AG153&gt;0),SQRT(2*((SUMPRODUCT(Y$64:Z$64,Y$64:Z$64,Y$67:Z$67)/SUM(Y$67:Z$67))^2/AG158-AG140^4/AG159)),"")</f>
        <v/>
      </c>
      <c r="AH165" s="90" t="str">
        <f aca="false">IF(AH$140*(AH153&gt;0),SQRT(2*((SUMPRODUCT(Z$64:AA$64,Z$64:AA$64,Z$67:AA$67)/SUM(Z$67:AA$67))^2/AH158-AH140^4/AH159)),"")</f>
        <v/>
      </c>
      <c r="AI165" s="90" t="e">
        <f aca="false">IF(AI$140*(AI153&gt;0),SQRT(2*AB64^4/AI158-AI130^4/AI159),"")</f>
        <v>#DIV/0!</v>
      </c>
    </row>
    <row r="166" customFormat="false" ht="12.75" hidden="false" customHeight="false" outlineLevel="0" collapsed="false">
      <c r="AB166" s="12"/>
      <c r="AC166" s="75" t="s">
        <v>124</v>
      </c>
      <c r="AD166" s="90" t="n">
        <f aca="false">IF(AD$140*(AD153&gt;0),AD164+NORMSINV((100-$D$27)/100/2)*AD165,"")</f>
        <v>808.66552193543</v>
      </c>
      <c r="AE166" s="90" t="n">
        <f aca="false">IF(AE$140*(AE153&gt;0),AE164+NORMSINV((100-$D$27)/100/2)*AE165,"")</f>
        <v>808.0407655959</v>
      </c>
      <c r="AF166" s="90" t="str">
        <f aca="false">IF(AF$140*(AF153&gt;0),AF164+NORMSINV((100-$D$27)/100/2)*AF165,"")</f>
        <v/>
      </c>
      <c r="AG166" s="90" t="str">
        <f aca="false">IF(AG$140*(AG153&gt;0),AG164+NORMSINV((100-$D$27)/100/2)*AG165,"")</f>
        <v/>
      </c>
      <c r="AH166" s="90" t="str">
        <f aca="false">IF(AH$140*(AH153&gt;0),AH164+NORMSINV((100-$D$27)/100/2)*AH165,"")</f>
        <v/>
      </c>
      <c r="AI166" s="90" t="e">
        <f aca="false">IF(AI$140*(AI153&gt;0),AI164+NORMSINV((100-$D$27)/100/2)*AI165,"")</f>
        <v>#DIV/0!</v>
      </c>
    </row>
    <row r="167" customFormat="false" ht="12.75" hidden="false" customHeight="false" outlineLevel="0" collapsed="false">
      <c r="AB167" s="12"/>
      <c r="AC167" s="75" t="s">
        <v>125</v>
      </c>
      <c r="AD167" s="90" t="n">
        <f aca="false">IF(AD$140*(AD153&gt;0),AD164-NORMSINV((100-$D$27)/100/2)*AD165,"")</f>
        <v>1477.99683760383</v>
      </c>
      <c r="AE167" s="90" t="n">
        <f aca="false">IF(AE$140*(AE153&gt;0),AE164-NORMSINV((100-$D$27)/100/2)*AE165,"")</f>
        <v>1475.16954262904</v>
      </c>
      <c r="AF167" s="90" t="str">
        <f aca="false">IF(AF$140*(AF153&gt;0),AF164-NORMSINV((100-$D$27)/100/2)*AF165,"")</f>
        <v/>
      </c>
      <c r="AG167" s="90" t="str">
        <f aca="false">IF(AG$140*(AG153&gt;0),AG164-NORMSINV((100-$D$27)/100/2)*AG165,"")</f>
        <v/>
      </c>
      <c r="AH167" s="90" t="str">
        <f aca="false">IF(AH$140*(AH153&gt;0),AH164-NORMSINV((100-$D$27)/100/2)*AH165,"")</f>
        <v/>
      </c>
      <c r="AI167" s="90" t="e">
        <f aca="false">IF(AI$140*(AI153&gt;0),AI164-NORMSINV((100-$D$27)/100/2)*AI165,"")</f>
        <v>#DIV/0!</v>
      </c>
    </row>
  </sheetData>
  <mergeCells count="2">
    <mergeCell ref="J89:K89"/>
    <mergeCell ref="AB106:AC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8" t="s">
        <v>134</v>
      </c>
      <c r="E1" s="279"/>
      <c r="F1" s="279"/>
      <c r="G1" s="279"/>
      <c r="H1" s="279"/>
      <c r="I1" s="279"/>
      <c r="J1" s="279"/>
      <c r="K1" s="279"/>
      <c r="L1" s="279"/>
      <c r="M1" s="279"/>
      <c r="N1" s="279"/>
      <c r="O1" s="279"/>
      <c r="P1" s="279"/>
      <c r="Q1" s="279"/>
      <c r="R1" s="279"/>
      <c r="S1" s="279"/>
      <c r="T1" s="279"/>
      <c r="U1" s="279"/>
      <c r="V1" s="279"/>
      <c r="W1" s="279"/>
      <c r="X1" s="279"/>
      <c r="Y1" s="279"/>
    </row>
    <row r="2" customFormat="false" ht="12.75" hidden="false" customHeight="false" outlineLevel="0" collapsed="false">
      <c r="B2" s="280" t="s">
        <v>135</v>
      </c>
      <c r="C2" s="280"/>
    </row>
    <row r="3" customFormat="false" ht="12.75" hidden="false" customHeight="false" outlineLevel="0" collapsed="false">
      <c r="B3" s="281" t="s">
        <v>136</v>
      </c>
      <c r="C3" s="282"/>
    </row>
    <row r="4" customFormat="false" ht="12.75" hidden="false" customHeight="false" outlineLevel="0" collapsed="false">
      <c r="E4" s="283" t="s">
        <v>137</v>
      </c>
      <c r="F4" s="284"/>
      <c r="G4" s="285"/>
      <c r="H4" s="286"/>
      <c r="I4" s="287"/>
      <c r="J4" s="288"/>
      <c r="K4" s="289"/>
      <c r="L4" s="290"/>
      <c r="M4" s="291"/>
      <c r="N4" s="292"/>
      <c r="O4" s="293"/>
      <c r="P4" s="0"/>
      <c r="Q4" s="0"/>
      <c r="R4" s="0"/>
      <c r="T4" s="1"/>
      <c r="U4" s="1"/>
      <c r="V4" s="1"/>
      <c r="W4" s="1"/>
      <c r="X4" s="1"/>
      <c r="Y4" s="1"/>
    </row>
    <row r="5" customFormat="false" ht="12.75" hidden="false" customHeight="false" outlineLevel="0" collapsed="false">
      <c r="B5" s="294" t="s">
        <v>138</v>
      </c>
      <c r="C5" s="0"/>
      <c r="D5" s="0"/>
      <c r="E5" s="295"/>
      <c r="F5" s="295"/>
      <c r="G5" s="295"/>
      <c r="H5" s="295"/>
      <c r="I5" s="295"/>
      <c r="J5" s="295"/>
      <c r="K5" s="295"/>
      <c r="L5" s="295"/>
      <c r="M5" s="295"/>
      <c r="N5" s="295"/>
      <c r="O5" s="295"/>
      <c r="P5" s="295"/>
      <c r="Q5" s="295"/>
      <c r="R5" s="295"/>
    </row>
    <row r="6" customFormat="false" ht="12.75" hidden="false" customHeight="false" outlineLevel="0" collapsed="false">
      <c r="B6" s="294" t="s">
        <v>139</v>
      </c>
      <c r="C6" s="0"/>
      <c r="D6" s="0"/>
      <c r="E6" s="295"/>
      <c r="F6" s="295"/>
      <c r="G6" s="295"/>
      <c r="H6" s="295"/>
      <c r="I6" s="295"/>
      <c r="J6" s="295"/>
      <c r="K6" s="295"/>
      <c r="L6" s="295"/>
      <c r="M6" s="295"/>
      <c r="N6" s="295"/>
      <c r="O6" s="295"/>
      <c r="P6" s="295"/>
      <c r="Q6" s="295"/>
      <c r="R6" s="295"/>
    </row>
    <row r="7" customFormat="false" ht="12.75" hidden="false" customHeight="false" outlineLevel="0" collapsed="false">
      <c r="B7" s="294" t="s">
        <v>140</v>
      </c>
      <c r="C7" s="0"/>
      <c r="D7" s="0"/>
      <c r="E7" s="295"/>
      <c r="F7" s="295"/>
      <c r="G7" s="295"/>
      <c r="H7" s="295"/>
      <c r="I7" s="295"/>
      <c r="J7" s="295"/>
      <c r="K7" s="295"/>
      <c r="L7" s="295"/>
      <c r="M7" s="295"/>
      <c r="N7" s="295"/>
      <c r="O7" s="295"/>
      <c r="P7" s="295"/>
      <c r="Q7" s="295"/>
      <c r="R7" s="295"/>
    </row>
    <row r="8" customFormat="false" ht="12.75" hidden="false" customHeight="false" outlineLevel="0" collapsed="false">
      <c r="B8" s="294" t="s">
        <v>141</v>
      </c>
      <c r="C8" s="0"/>
      <c r="D8" s="0"/>
      <c r="E8" s="295"/>
      <c r="F8" s="295"/>
      <c r="G8" s="295"/>
      <c r="H8" s="295"/>
      <c r="I8" s="295"/>
      <c r="J8" s="295"/>
      <c r="K8" s="295"/>
      <c r="L8" s="295"/>
      <c r="M8" s="295"/>
      <c r="N8" s="295"/>
      <c r="O8" s="295"/>
      <c r="P8" s="295"/>
      <c r="Q8" s="295"/>
      <c r="R8" s="295"/>
    </row>
    <row r="9" customFormat="false" ht="12.75" hidden="false" customHeight="false" outlineLevel="0" collapsed="false">
      <c r="B9" s="294" t="s">
        <v>142</v>
      </c>
      <c r="C9" s="0"/>
      <c r="D9" s="0"/>
      <c r="E9" s="295"/>
      <c r="F9" s="295"/>
      <c r="G9" s="295"/>
      <c r="H9" s="295"/>
      <c r="I9" s="295"/>
      <c r="J9" s="295"/>
      <c r="K9" s="295"/>
      <c r="L9" s="295"/>
      <c r="M9" s="295"/>
      <c r="N9" s="295"/>
      <c r="O9" s="295"/>
      <c r="P9" s="295"/>
      <c r="Q9" s="295"/>
      <c r="R9" s="295"/>
    </row>
    <row r="10" customFormat="false" ht="12.75" hidden="false" customHeight="false" outlineLevel="0" collapsed="false">
      <c r="B10" s="294" t="s">
        <v>143</v>
      </c>
      <c r="C10" s="0"/>
      <c r="D10" s="0"/>
      <c r="E10" s="295"/>
      <c r="F10" s="295"/>
      <c r="G10" s="295"/>
      <c r="H10" s="295"/>
      <c r="I10" s="295"/>
      <c r="J10" s="295"/>
      <c r="K10" s="295"/>
      <c r="L10" s="295"/>
      <c r="M10" s="295"/>
      <c r="N10" s="295"/>
      <c r="O10" s="295"/>
      <c r="P10" s="295"/>
      <c r="Q10" s="295"/>
      <c r="R10" s="295"/>
    </row>
    <row r="11" customFormat="false" ht="12.75" hidden="false" customHeight="false" outlineLevel="0" collapsed="false">
      <c r="B11" s="294" t="s">
        <v>144</v>
      </c>
      <c r="C11" s="0"/>
      <c r="D11" s="0"/>
      <c r="E11" s="295"/>
      <c r="F11" s="295"/>
      <c r="G11" s="295"/>
      <c r="H11" s="295"/>
      <c r="I11" s="295"/>
      <c r="J11" s="295"/>
      <c r="K11" s="295"/>
      <c r="L11" s="295"/>
      <c r="M11" s="295"/>
      <c r="N11" s="295"/>
      <c r="O11" s="295"/>
      <c r="P11" s="295"/>
      <c r="Q11" s="295"/>
      <c r="R11" s="295"/>
    </row>
    <row r="12" customFormat="false" ht="12.75" hidden="false" customHeight="false" outlineLevel="0" collapsed="false">
      <c r="B12" s="294" t="s">
        <v>145</v>
      </c>
      <c r="C12" s="0"/>
      <c r="D12" s="0"/>
      <c r="E12" s="295"/>
      <c r="F12" s="295"/>
      <c r="G12" s="295"/>
      <c r="H12" s="295"/>
      <c r="I12" s="295"/>
      <c r="J12" s="295"/>
      <c r="K12" s="295"/>
      <c r="L12" s="295"/>
      <c r="M12" s="295"/>
      <c r="N12" s="295"/>
      <c r="O12" s="295"/>
      <c r="P12" s="295"/>
      <c r="Q12" s="295"/>
      <c r="R12" s="295"/>
      <c r="T12" s="1"/>
      <c r="U12" s="1"/>
      <c r="V12" s="1"/>
      <c r="W12" s="1"/>
      <c r="X12" s="1"/>
      <c r="Y12" s="1"/>
    </row>
    <row r="13" customFormat="false" ht="12.75" hidden="false" customHeight="false" outlineLevel="0" collapsed="false">
      <c r="B13" s="281" t="s">
        <v>146</v>
      </c>
      <c r="C13" s="282"/>
    </row>
    <row r="14" customFormat="false" ht="12.75" hidden="false" customHeight="false" outlineLevel="0" collapsed="false">
      <c r="B14" s="281" t="s">
        <v>147</v>
      </c>
      <c r="C14" s="282"/>
    </row>
    <row r="15" customFormat="false" ht="12.75" hidden="false" customHeight="false" outlineLevel="0" collapsed="false">
      <c r="B15" s="296" t="s">
        <v>148</v>
      </c>
      <c r="C15" s="0"/>
      <c r="D15" s="0"/>
      <c r="E15" s="295"/>
      <c r="F15" s="295"/>
      <c r="G15" s="295"/>
      <c r="H15" s="295"/>
      <c r="I15" s="295"/>
      <c r="J15" s="295"/>
      <c r="K15" s="295"/>
      <c r="L15" s="295"/>
      <c r="M15" s="295"/>
      <c r="N15" s="295"/>
      <c r="O15" s="295"/>
      <c r="P15" s="295"/>
      <c r="Q15" s="295"/>
      <c r="R15" s="295"/>
      <c r="T15" s="1"/>
      <c r="U15" s="1"/>
      <c r="V15" s="1"/>
      <c r="W15" s="1"/>
      <c r="X15" s="1"/>
      <c r="Y15" s="1"/>
    </row>
    <row r="16" customFormat="false" ht="12.75" hidden="false" customHeight="false" outlineLevel="0" collapsed="false">
      <c r="B16" s="294" t="s">
        <v>149</v>
      </c>
      <c r="C16" s="0"/>
      <c r="D16" s="0"/>
      <c r="E16" s="295"/>
      <c r="F16" s="295"/>
      <c r="G16" s="295"/>
      <c r="H16" s="295"/>
      <c r="I16" s="295"/>
      <c r="J16" s="295"/>
      <c r="K16" s="295"/>
      <c r="L16" s="295"/>
      <c r="M16" s="295"/>
      <c r="N16" s="295"/>
      <c r="O16" s="295"/>
      <c r="P16" s="295"/>
      <c r="Q16" s="295"/>
      <c r="R16" s="295"/>
      <c r="T16" s="1"/>
      <c r="U16" s="1"/>
      <c r="V16" s="1"/>
      <c r="W16" s="1"/>
      <c r="X16" s="1"/>
      <c r="Y16" s="1"/>
    </row>
    <row r="17" customFormat="false" ht="12.75" hidden="false" customHeight="false" outlineLevel="0" collapsed="false">
      <c r="B17" s="294" t="s">
        <v>150</v>
      </c>
      <c r="C17" s="0"/>
      <c r="D17" s="0"/>
      <c r="E17" s="295"/>
      <c r="F17" s="295"/>
      <c r="G17" s="295"/>
      <c r="H17" s="295"/>
      <c r="I17" s="295"/>
      <c r="J17" s="295"/>
      <c r="K17" s="295"/>
      <c r="L17" s="295"/>
      <c r="M17" s="295"/>
      <c r="N17" s="295"/>
      <c r="O17" s="295"/>
      <c r="P17" s="295"/>
      <c r="Q17" s="295"/>
      <c r="R17" s="295"/>
      <c r="T17" s="1"/>
      <c r="U17" s="1"/>
      <c r="V17" s="1"/>
      <c r="W17" s="1"/>
      <c r="X17" s="1"/>
      <c r="Y17" s="1"/>
    </row>
    <row r="18" customFormat="false" ht="12.75" hidden="false" customHeight="false" outlineLevel="0" collapsed="false">
      <c r="B18" s="294" t="s">
        <v>151</v>
      </c>
      <c r="C18" s="0"/>
      <c r="D18" s="0"/>
      <c r="E18" s="295"/>
      <c r="F18" s="295"/>
      <c r="G18" s="295"/>
      <c r="H18" s="295"/>
      <c r="I18" s="295"/>
      <c r="J18" s="295"/>
      <c r="K18" s="295"/>
      <c r="L18" s="295"/>
      <c r="M18" s="295"/>
      <c r="N18" s="295"/>
      <c r="O18" s="295"/>
      <c r="P18" s="295"/>
      <c r="Q18" s="295"/>
      <c r="R18" s="295"/>
      <c r="T18" s="1"/>
      <c r="U18" s="1"/>
      <c r="V18" s="1"/>
      <c r="W18" s="1"/>
      <c r="X18" s="1"/>
      <c r="Y18" s="1"/>
    </row>
    <row r="19" customFormat="false" ht="12.75" hidden="false" customHeight="false" outlineLevel="0" collapsed="false">
      <c r="B19" s="294" t="s">
        <v>152</v>
      </c>
      <c r="C19" s="0"/>
      <c r="D19" s="0"/>
      <c r="E19" s="295"/>
      <c r="F19" s="295"/>
      <c r="G19" s="295"/>
      <c r="H19" s="295"/>
      <c r="I19" s="295"/>
      <c r="J19" s="295"/>
      <c r="K19" s="295"/>
      <c r="L19" s="295"/>
      <c r="M19" s="295"/>
      <c r="N19" s="295"/>
      <c r="O19" s="295"/>
      <c r="P19" s="295"/>
      <c r="Q19" s="295"/>
      <c r="R19" s="295"/>
      <c r="T19" s="1"/>
      <c r="U19" s="1"/>
      <c r="V19" s="1"/>
      <c r="W19" s="1"/>
      <c r="X19" s="1"/>
      <c r="Y19" s="1"/>
    </row>
    <row r="20" customFormat="false" ht="12.75" hidden="false" customHeight="false" outlineLevel="0" collapsed="false">
      <c r="B20" s="294" t="s">
        <v>153</v>
      </c>
      <c r="C20" s="0"/>
      <c r="D20" s="0"/>
      <c r="E20" s="295"/>
      <c r="F20" s="295"/>
      <c r="G20" s="295"/>
      <c r="H20" s="295"/>
      <c r="I20" s="295"/>
      <c r="J20" s="295"/>
      <c r="K20" s="295"/>
      <c r="L20" s="295"/>
      <c r="M20" s="295"/>
      <c r="N20" s="295"/>
      <c r="O20" s="295"/>
      <c r="P20" s="295"/>
      <c r="Q20" s="295"/>
      <c r="R20" s="295"/>
      <c r="T20" s="1"/>
      <c r="U20" s="1"/>
      <c r="V20" s="1"/>
      <c r="W20" s="1"/>
      <c r="X20" s="1"/>
      <c r="Y20" s="1"/>
    </row>
    <row r="21" customFormat="false" ht="12.75" hidden="false" customHeight="false" outlineLevel="0" collapsed="false">
      <c r="B21" s="8" t="s">
        <v>154</v>
      </c>
      <c r="C21" s="297"/>
    </row>
    <row r="22" customFormat="false" ht="12.75" hidden="false" customHeight="false" outlineLevel="0" collapsed="false">
      <c r="F22" s="6" t="s">
        <v>155</v>
      </c>
      <c r="G22" s="298"/>
      <c r="H22" s="298"/>
      <c r="I22" s="298"/>
      <c r="J22" s="298"/>
      <c r="K22" s="298"/>
      <c r="L22" s="298"/>
      <c r="M22" s="298"/>
      <c r="N22" s="298"/>
      <c r="O22" s="298"/>
      <c r="P22" s="298"/>
      <c r="Q22" s="298"/>
      <c r="R22" s="6" t="s">
        <v>156</v>
      </c>
      <c r="Y22" s="1"/>
    </row>
    <row r="23" customFormat="false" ht="12.75" hidden="false" customHeight="false" outlineLevel="0" collapsed="false">
      <c r="B23" s="299"/>
      <c r="C23" s="300" t="s">
        <v>157</v>
      </c>
      <c r="D23" s="301" t="n">
        <v>90</v>
      </c>
      <c r="E23" s="8"/>
      <c r="F23" s="7" t="s">
        <v>19</v>
      </c>
      <c r="G23" s="295"/>
      <c r="H23" s="295"/>
      <c r="I23" s="295"/>
      <c r="J23" s="295"/>
      <c r="K23" s="295"/>
      <c r="L23" s="295"/>
      <c r="M23" s="295"/>
      <c r="N23" s="295"/>
      <c r="O23" s="295"/>
      <c r="P23" s="295"/>
      <c r="Q23" s="295"/>
      <c r="R23" s="8" t="s">
        <v>20</v>
      </c>
      <c r="Y23" s="1"/>
    </row>
    <row r="24" customFormat="false" ht="12.75" hidden="false" customHeight="false" outlineLevel="0" collapsed="false">
      <c r="B24" s="302" t="s">
        <v>158</v>
      </c>
      <c r="D24" s="0"/>
      <c r="F24" s="7" t="s">
        <v>22</v>
      </c>
      <c r="G24" s="295"/>
      <c r="H24" s="295"/>
      <c r="I24" s="295"/>
      <c r="J24" s="295"/>
      <c r="K24" s="295"/>
      <c r="L24" s="295"/>
      <c r="M24" s="295"/>
      <c r="N24" s="295"/>
      <c r="O24" s="295"/>
      <c r="P24" s="295"/>
      <c r="Q24" s="295"/>
      <c r="R24" s="8" t="s">
        <v>23</v>
      </c>
    </row>
    <row r="25" customFormat="false" ht="12.75" hidden="false" customHeight="false" outlineLevel="0" collapsed="false">
      <c r="C25" s="0"/>
      <c r="D25" s="303" t="s">
        <v>159</v>
      </c>
      <c r="F25" s="7" t="s">
        <v>25</v>
      </c>
      <c r="G25" s="295"/>
      <c r="H25" s="295"/>
      <c r="I25" s="295"/>
      <c r="J25" s="295"/>
      <c r="K25" s="295"/>
      <c r="L25" s="295"/>
      <c r="M25" s="295"/>
      <c r="N25" s="295"/>
      <c r="O25" s="295"/>
      <c r="P25" s="295"/>
      <c r="Q25" s="295"/>
      <c r="R25" s="8" t="s">
        <v>26</v>
      </c>
      <c r="U25" s="304"/>
      <c r="AD25" s="57"/>
      <c r="AE25" s="57"/>
      <c r="AF25" s="57"/>
    </row>
    <row r="26" customFormat="false" ht="27.75" hidden="false" customHeight="true" outlineLevel="0" collapsed="false">
      <c r="D26" s="305" t="s">
        <v>160</v>
      </c>
      <c r="F26" s="306"/>
      <c r="G26" s="306"/>
      <c r="H26" s="306"/>
      <c r="I26" s="306"/>
      <c r="J26" s="306"/>
      <c r="K26" s="306"/>
      <c r="L26" s="306"/>
      <c r="M26" s="306"/>
      <c r="N26" s="306"/>
      <c r="U26" s="307"/>
      <c r="V26" s="306"/>
      <c r="W26" s="306"/>
      <c r="X26" s="306"/>
      <c r="Y26" s="306"/>
      <c r="AC26" s="306"/>
      <c r="AD26" s="308"/>
      <c r="AE26" s="306"/>
      <c r="AF26" s="306"/>
    </row>
    <row r="27" customFormat="false" ht="12.75" hidden="false" customHeight="false" outlineLevel="0" collapsed="false">
      <c r="C27" s="309" t="s">
        <v>49</v>
      </c>
      <c r="D27" s="310" t="n">
        <v>400</v>
      </c>
      <c r="J27" s="311"/>
      <c r="N27" s="312"/>
      <c r="U27" s="304"/>
      <c r="Z27" s="57"/>
      <c r="AA27" s="311"/>
      <c r="AB27" s="57"/>
      <c r="AC27" s="57"/>
      <c r="AD27" s="57"/>
      <c r="AE27" s="312"/>
      <c r="AF27" s="57"/>
      <c r="AG27" s="57"/>
    </row>
    <row r="28" customFormat="false" ht="12.75" hidden="false" customHeight="false" outlineLevel="0" collapsed="false">
      <c r="C28" s="309" t="s">
        <v>161</v>
      </c>
      <c r="D28" s="310" t="n">
        <v>30</v>
      </c>
      <c r="J28" s="311"/>
      <c r="L28" s="311" t="s">
        <v>162</v>
      </c>
      <c r="N28" s="312"/>
      <c r="U28" s="313"/>
      <c r="Z28" s="57"/>
      <c r="AA28" s="311"/>
      <c r="AB28" s="57"/>
      <c r="AC28" s="311" t="s">
        <v>162</v>
      </c>
      <c r="AD28" s="57"/>
      <c r="AE28" s="312"/>
      <c r="AF28" s="57"/>
      <c r="AG28" s="57"/>
    </row>
    <row r="29" customFormat="false" ht="12.75" hidden="false" customHeight="false" outlineLevel="0" collapsed="false">
      <c r="C29" s="309" t="s">
        <v>163</v>
      </c>
      <c r="D29" s="314" t="n">
        <f aca="false">1+D28/100</f>
        <v>1.3</v>
      </c>
      <c r="J29" s="311"/>
      <c r="N29" s="312"/>
      <c r="U29" s="315"/>
      <c r="V29" s="316" t="s">
        <v>164</v>
      </c>
      <c r="Z29" s="57"/>
      <c r="AA29" s="311"/>
      <c r="AB29" s="57"/>
      <c r="AC29" s="57"/>
      <c r="AD29" s="57"/>
      <c r="AE29" s="312"/>
      <c r="AF29" s="57"/>
      <c r="AG29" s="57"/>
    </row>
    <row r="30" customFormat="false" ht="12.75" hidden="false" customHeight="false" outlineLevel="0" collapsed="false">
      <c r="C30" s="309" t="s">
        <v>165</v>
      </c>
      <c r="D30" s="303"/>
      <c r="E30" s="317" t="n">
        <v>10</v>
      </c>
      <c r="F30" s="318" t="n">
        <f aca="false">E30</f>
        <v>10</v>
      </c>
      <c r="G30" s="318" t="n">
        <f aca="false">F30</f>
        <v>10</v>
      </c>
      <c r="H30" s="318" t="n">
        <f aca="false">G30</f>
        <v>10</v>
      </c>
      <c r="I30" s="318" t="n">
        <f aca="false">H30</f>
        <v>10</v>
      </c>
      <c r="J30" s="318" t="n">
        <f aca="false">I30</f>
        <v>10</v>
      </c>
      <c r="K30" s="318" t="n">
        <f aca="false">J30</f>
        <v>10</v>
      </c>
      <c r="L30" s="318" t="n">
        <f aca="false">K30</f>
        <v>10</v>
      </c>
      <c r="M30" s="318" t="n">
        <f aca="false">L30</f>
        <v>10</v>
      </c>
      <c r="N30" s="318" t="n">
        <f aca="false">M30</f>
        <v>10</v>
      </c>
      <c r="U30" s="304"/>
      <c r="V30" s="8" t="s">
        <v>166</v>
      </c>
      <c r="Z30" s="57"/>
      <c r="AA30" s="57"/>
      <c r="AC30" s="319"/>
      <c r="AE30" s="320"/>
      <c r="AF30" s="320"/>
      <c r="AG30" s="320"/>
    </row>
    <row r="31" customFormat="false" ht="12.75" hidden="false" customHeight="false" outlineLevel="0" collapsed="false">
      <c r="C31" s="309"/>
      <c r="D31" s="303"/>
      <c r="E31" s="321"/>
      <c r="F31" s="321"/>
      <c r="G31" s="321"/>
      <c r="H31" s="321"/>
      <c r="I31" s="321"/>
      <c r="J31" s="321"/>
      <c r="K31" s="321"/>
      <c r="L31" s="321"/>
      <c r="M31" s="321"/>
      <c r="N31" s="321"/>
      <c r="U31" s="304"/>
      <c r="Z31" s="57"/>
      <c r="AA31" s="57"/>
      <c r="AC31" s="319"/>
      <c r="AE31" s="320"/>
      <c r="AF31" s="320"/>
      <c r="AG31" s="320"/>
    </row>
    <row r="32" customFormat="false" ht="12.75" hidden="false" customHeight="false" outlineLevel="0" collapsed="false">
      <c r="C32" s="309"/>
      <c r="D32" s="309"/>
      <c r="E32" s="321"/>
      <c r="F32" s="321"/>
      <c r="G32" s="321"/>
      <c r="H32" s="321"/>
      <c r="I32" s="321"/>
      <c r="J32" s="321"/>
      <c r="K32" s="321"/>
      <c r="L32" s="321"/>
      <c r="M32" s="321"/>
      <c r="N32" s="321"/>
      <c r="R32" s="322" t="s">
        <v>167</v>
      </c>
      <c r="S32" s="323"/>
      <c r="U32" s="304"/>
      <c r="Z32" s="57"/>
      <c r="AA32" s="57"/>
      <c r="AC32" s="319"/>
      <c r="AE32" s="320"/>
      <c r="AF32" s="320"/>
      <c r="AG32" s="320"/>
      <c r="AI32" s="322" t="s">
        <v>167</v>
      </c>
      <c r="AJ32" s="323"/>
    </row>
    <row r="33" customFormat="false" ht="12.6" hidden="false" customHeight="true" outlineLevel="0" collapsed="false">
      <c r="C33" s="324"/>
      <c r="D33" s="325"/>
      <c r="E33" s="326"/>
      <c r="F33" s="326"/>
      <c r="G33" s="326"/>
      <c r="H33" s="326"/>
      <c r="I33" s="326"/>
      <c r="J33" s="326"/>
      <c r="K33" s="326"/>
      <c r="L33" s="326"/>
      <c r="M33" s="326"/>
      <c r="N33" s="326"/>
      <c r="P33" s="327" t="s">
        <v>49</v>
      </c>
      <c r="R33" s="322" t="s">
        <v>168</v>
      </c>
      <c r="S33" s="323"/>
      <c r="Z33" s="57"/>
      <c r="AA33" s="57"/>
      <c r="AC33" s="319"/>
      <c r="AE33" s="320"/>
      <c r="AF33" s="57"/>
      <c r="AG33" s="327" t="s">
        <v>49</v>
      </c>
      <c r="AI33" s="322" t="s">
        <v>168</v>
      </c>
      <c r="AJ33" s="323"/>
    </row>
    <row r="34" customFormat="false" ht="12.75" hidden="false" customHeight="false" outlineLevel="0" collapsed="false">
      <c r="B34" s="328" t="s">
        <v>169</v>
      </c>
      <c r="C34" s="329" t="n">
        <f aca="true">EXP(LN($D$27)+LN($D$29)*NORMSINV(RAND()))</f>
        <v>249.736286759798</v>
      </c>
      <c r="D34" s="330" t="s">
        <v>52</v>
      </c>
      <c r="E34" s="331" t="n">
        <f aca="true">EXP(LN($C34)+LN(1+E$30/100)*NORMSINV(RAND()))</f>
        <v>209.872863175009</v>
      </c>
      <c r="F34" s="331" t="n">
        <f aca="true">EXP(LN($C34)+LN(1+F$30/100)*NORMSINV(RAND()))</f>
        <v>277.408162504614</v>
      </c>
      <c r="G34" s="331" t="n">
        <f aca="true">EXP(LN($C34)+LN(1+G$30/100)*NORMSINV(RAND()))</f>
        <v>243.527901317472</v>
      </c>
      <c r="H34" s="331" t="n">
        <f aca="true">EXP(LN($C34)+LN(1+H$30/100)*NORMSINV(RAND()))</f>
        <v>214.197765214508</v>
      </c>
      <c r="I34" s="331" t="n">
        <f aca="true">EXP(LN($C34)+LN(1+I$30/100)*NORMSINV(RAND()))</f>
        <v>244.662321213353</v>
      </c>
      <c r="J34" s="331" t="n">
        <f aca="true">EXP(LN($C34)+LN(1+J$30/100)*NORMSINV(RAND()))</f>
        <v>294.811715048576</v>
      </c>
      <c r="K34" s="331" t="n">
        <f aca="true">EXP(LN($C34)+LN(1+K$30/100)*NORMSINV(RAND()))</f>
        <v>258.722166018556</v>
      </c>
      <c r="L34" s="331" t="n">
        <f aca="true">EXP(LN($C34)+LN(1+L$30/100)*NORMSINV(RAND()))</f>
        <v>235.498134846348</v>
      </c>
      <c r="M34" s="331" t="n">
        <f aca="true">EXP(LN($C34)+LN(1+M$30/100)*NORMSINV(RAND()))</f>
        <v>268.357769099222</v>
      </c>
      <c r="N34" s="332" t="n">
        <f aca="true">EXP(LN($C34)+LN(1+N$30/100)*NORMSINV(RAND()))</f>
        <v>270.323682375351</v>
      </c>
      <c r="O34" s="333"/>
      <c r="P34" s="334" t="n">
        <f aca="false">AVERAGE(E34:N34)</f>
        <v>251.738248081301</v>
      </c>
      <c r="R34" s="335" t="n">
        <f aca="false">COUNT(E34:N34)*(P34-$P$56)^2</f>
        <v>217870.89476339</v>
      </c>
      <c r="S34" s="323" t="n">
        <f aca="false">COUNT(E34:N34)</f>
        <v>10</v>
      </c>
      <c r="U34" s="336"/>
      <c r="V34" s="337" t="n">
        <f aca="false">100*LN(E34)</f>
        <v>534.650193392841</v>
      </c>
      <c r="W34" s="338" t="n">
        <f aca="false">100*LN(F34)</f>
        <v>562.548993248248</v>
      </c>
      <c r="X34" s="338" t="n">
        <f aca="false">100*LN(G34)</f>
        <v>549.523152042435</v>
      </c>
      <c r="Y34" s="338" t="n">
        <f aca="false">100*LN(H34)</f>
        <v>536.689972478699</v>
      </c>
      <c r="Z34" s="338" t="n">
        <f aca="false">100*LN(I34)</f>
        <v>549.987897908032</v>
      </c>
      <c r="AA34" s="338" t="n">
        <f aca="false">100*LN(J34)</f>
        <v>568.633689849636</v>
      </c>
      <c r="AB34" s="338" t="n">
        <f aca="false">100*LN(K34)</f>
        <v>555.575476785063</v>
      </c>
      <c r="AC34" s="338" t="n">
        <f aca="false">100*LN(L34)</f>
        <v>546.170299345206</v>
      </c>
      <c r="AD34" s="338" t="n">
        <f aca="false">100*LN(M34)</f>
        <v>559.232104957034</v>
      </c>
      <c r="AE34" s="339" t="n">
        <f aca="false">100*LN(N34)</f>
        <v>559.962006459555</v>
      </c>
      <c r="AF34" s="336"/>
      <c r="AG34" s="334" t="n">
        <f aca="false">AVERAGE(V34:AE34)</f>
        <v>552.297378646675</v>
      </c>
      <c r="AI34" s="335" t="n">
        <f aca="false">COUNT(V34:AE34)*(AG34-$AG$56)^2</f>
        <v>18761.6164115515</v>
      </c>
      <c r="AJ34" s="323" t="n">
        <f aca="false">COUNT(V34:AE34)</f>
        <v>10</v>
      </c>
    </row>
    <row r="35" customFormat="false" ht="12.75" hidden="false" customHeight="false" outlineLevel="0" collapsed="false">
      <c r="C35" s="340" t="n">
        <f aca="true">EXP(LN($D$27)+LN($D$29)*NORMSINV(RAND()))</f>
        <v>384.501458009876</v>
      </c>
      <c r="D35" s="341" t="s">
        <v>53</v>
      </c>
      <c r="E35" s="342" t="n">
        <f aca="true">EXP(LN($C35)+LN(1+E$30/100)*NORMSINV(RAND()))</f>
        <v>319.864253415765</v>
      </c>
      <c r="F35" s="342" t="n">
        <f aca="true">EXP(LN($C35)+LN(1+F$30/100)*NORMSINV(RAND()))</f>
        <v>324.977357242169</v>
      </c>
      <c r="G35" s="342" t="n">
        <f aca="true">EXP(LN($C35)+LN(1+G$30/100)*NORMSINV(RAND()))</f>
        <v>310.630383417371</v>
      </c>
      <c r="H35" s="342" t="n">
        <f aca="true">EXP(LN($C35)+LN(1+H$30/100)*NORMSINV(RAND()))</f>
        <v>444.30217503287</v>
      </c>
      <c r="I35" s="342" t="n">
        <f aca="true">EXP(LN($C35)+LN(1+I$30/100)*NORMSINV(RAND()))</f>
        <v>341.290001852627</v>
      </c>
      <c r="J35" s="342" t="n">
        <f aca="true">EXP(LN($C35)+LN(1+J$30/100)*NORMSINV(RAND()))</f>
        <v>419.139424951898</v>
      </c>
      <c r="K35" s="342" t="n">
        <f aca="true">EXP(LN($C35)+LN(1+K$30/100)*NORMSINV(RAND()))</f>
        <v>344.844350919733</v>
      </c>
      <c r="L35" s="342" t="n">
        <f aca="true">EXP(LN($C35)+LN(1+L$30/100)*NORMSINV(RAND()))</f>
        <v>360.531279281259</v>
      </c>
      <c r="M35" s="342" t="n">
        <f aca="true">EXP(LN($C35)+LN(1+M$30/100)*NORMSINV(RAND()))</f>
        <v>351.557012235003</v>
      </c>
      <c r="N35" s="343" t="n">
        <f aca="true">EXP(LN($C35)+LN(1+N$30/100)*NORMSINV(RAND()))</f>
        <v>419.955043861857</v>
      </c>
      <c r="O35" s="333"/>
      <c r="P35" s="334" t="n">
        <f aca="false">AVERAGE(E35:N35)</f>
        <v>363.709128221055</v>
      </c>
      <c r="R35" s="335" t="n">
        <f aca="false">COUNT(E35:N35)*(P35-$P$56)^2</f>
        <v>12697.5511929793</v>
      </c>
      <c r="S35" s="323" t="n">
        <f aca="false">COUNT(E35:N35)</f>
        <v>10</v>
      </c>
      <c r="U35" s="336"/>
      <c r="V35" s="344" t="n">
        <f aca="false">100*LN(E35)</f>
        <v>576.789669771634</v>
      </c>
      <c r="W35" s="345" t="n">
        <f aca="false">100*LN(F35)</f>
        <v>578.375550987857</v>
      </c>
      <c r="X35" s="345" t="n">
        <f aca="false">100*LN(G35)</f>
        <v>573.860372762183</v>
      </c>
      <c r="Y35" s="345" t="n">
        <f aca="false">100*LN(H35)</f>
        <v>609.650490534485</v>
      </c>
      <c r="Z35" s="345" t="n">
        <f aca="false">100*LN(I35)</f>
        <v>583.273256117542</v>
      </c>
      <c r="AA35" s="345" t="n">
        <f aca="false">100*LN(J35)</f>
        <v>603.820362101943</v>
      </c>
      <c r="AB35" s="345" t="n">
        <f aca="false">100*LN(K35)</f>
        <v>584.309315847514</v>
      </c>
      <c r="AC35" s="345" t="n">
        <f aca="false">100*LN(L35)</f>
        <v>588.757871934454</v>
      </c>
      <c r="AD35" s="345" t="n">
        <f aca="false">100*LN(M35)</f>
        <v>586.237189506835</v>
      </c>
      <c r="AE35" s="346" t="n">
        <f aca="false">100*LN(N35)</f>
        <v>604.014766712424</v>
      </c>
      <c r="AF35" s="336"/>
      <c r="AG35" s="334" t="n">
        <f aca="false">AVERAGE(V35:AE35)</f>
        <v>588.908884627687</v>
      </c>
      <c r="AI35" s="335" t="n">
        <f aca="false">COUNT(V35:AE35)*(AG35-$AG$56)^2</f>
        <v>449.325632313209</v>
      </c>
      <c r="AJ35" s="323" t="n">
        <f aca="false">COUNT(V35:AE35)</f>
        <v>10</v>
      </c>
    </row>
    <row r="36" customFormat="false" ht="12.75" hidden="false" customHeight="false" outlineLevel="0" collapsed="false">
      <c r="C36" s="340" t="n">
        <f aca="true">EXP(LN($D$27)+LN($D$29)*NORMSINV(RAND()))</f>
        <v>585.52028002606</v>
      </c>
      <c r="D36" s="341" t="s">
        <v>54</v>
      </c>
      <c r="E36" s="342" t="n">
        <f aca="true">EXP(LN($C36)+LN(1+E$30/100)*NORMSINV(RAND()))</f>
        <v>516.52912131982</v>
      </c>
      <c r="F36" s="342" t="n">
        <f aca="true">EXP(LN($C36)+LN(1+F$30/100)*NORMSINV(RAND()))</f>
        <v>497.385624461503</v>
      </c>
      <c r="G36" s="342" t="n">
        <f aca="true">EXP(LN($C36)+LN(1+G$30/100)*NORMSINV(RAND()))</f>
        <v>537.662141130352</v>
      </c>
      <c r="H36" s="342" t="n">
        <f aca="true">EXP(LN($C36)+LN(1+H$30/100)*NORMSINV(RAND()))</f>
        <v>679.397546988136</v>
      </c>
      <c r="I36" s="342" t="n">
        <f aca="true">EXP(LN($C36)+LN(1+I$30/100)*NORMSINV(RAND()))</f>
        <v>529.279604093014</v>
      </c>
      <c r="J36" s="342" t="n">
        <f aca="true">EXP(LN($C36)+LN(1+J$30/100)*NORMSINV(RAND()))</f>
        <v>588.298596511227</v>
      </c>
      <c r="K36" s="342" t="n">
        <f aca="true">EXP(LN($C36)+LN(1+K$30/100)*NORMSINV(RAND()))</f>
        <v>631.823836785483</v>
      </c>
      <c r="L36" s="342" t="n">
        <f aca="true">EXP(LN($C36)+LN(1+L$30/100)*NORMSINV(RAND()))</f>
        <v>654.485832837398</v>
      </c>
      <c r="M36" s="342" t="n">
        <f aca="true">EXP(LN($C36)+LN(1+M$30/100)*NORMSINV(RAND()))</f>
        <v>607.083814174391</v>
      </c>
      <c r="N36" s="343" t="n">
        <f aca="true">EXP(LN($C36)+LN(1+N$30/100)*NORMSINV(RAND()))</f>
        <v>535.128388586022</v>
      </c>
      <c r="O36" s="333"/>
      <c r="P36" s="334" t="n">
        <f aca="false">AVERAGE(E36:N36)</f>
        <v>577.707450688735</v>
      </c>
      <c r="R36" s="335" t="n">
        <f aca="false">COUNT(E36:N36)*(P36-$P$56)^2</f>
        <v>318139.658600645</v>
      </c>
      <c r="S36" s="323" t="n">
        <f aca="false">COUNT(E36:N36)</f>
        <v>10</v>
      </c>
      <c r="U36" s="336"/>
      <c r="V36" s="344" t="n">
        <f aca="false">100*LN(E36)</f>
        <v>624.713166900285</v>
      </c>
      <c r="W36" s="345" t="n">
        <f aca="false">100*LN(F36)</f>
        <v>620.936562958757</v>
      </c>
      <c r="X36" s="345" t="n">
        <f aca="false">100*LN(G36)</f>
        <v>628.723037242915</v>
      </c>
      <c r="Y36" s="345" t="n">
        <f aca="false">100*LN(H36)</f>
        <v>652.120644516379</v>
      </c>
      <c r="Z36" s="345" t="n">
        <f aca="false">100*LN(I36)</f>
        <v>627.151684438451</v>
      </c>
      <c r="AA36" s="345" t="n">
        <f aca="false">100*LN(J36)</f>
        <v>637.723463619907</v>
      </c>
      <c r="AB36" s="345" t="n">
        <f aca="false">100*LN(K36)</f>
        <v>644.861061602837</v>
      </c>
      <c r="AC36" s="345" t="n">
        <f aca="false">100*LN(L36)</f>
        <v>648.384993933631</v>
      </c>
      <c r="AD36" s="345" t="n">
        <f aca="false">100*LN(M36)</f>
        <v>640.866686089215</v>
      </c>
      <c r="AE36" s="346" t="n">
        <f aca="false">100*LN(N36)</f>
        <v>628.25066967712</v>
      </c>
      <c r="AF36" s="336"/>
      <c r="AG36" s="334" t="n">
        <f aca="false">AVERAGE(V36:AE36)</f>
        <v>635.37319709795</v>
      </c>
      <c r="AI36" s="335" t="n">
        <f aca="false">COUNT(V36:AE36)*(AG36-$AG$56)^2</f>
        <v>15809.4800458175</v>
      </c>
      <c r="AJ36" s="323" t="n">
        <f aca="false">COUNT(V36:AE36)</f>
        <v>10</v>
      </c>
    </row>
    <row r="37" customFormat="false" ht="12.75" hidden="false" customHeight="false" outlineLevel="0" collapsed="false">
      <c r="C37" s="340" t="n">
        <f aca="true">EXP(LN($D$27)+LN($D$29)*NORMSINV(RAND()))</f>
        <v>495.484850660813</v>
      </c>
      <c r="D37" s="341" t="s">
        <v>55</v>
      </c>
      <c r="E37" s="342" t="n">
        <f aca="true">EXP(LN($C37)+LN(1+E$30/100)*NORMSINV(RAND()))</f>
        <v>533.316244815738</v>
      </c>
      <c r="F37" s="342" t="n">
        <f aca="true">EXP(LN($C37)+LN(1+F$30/100)*NORMSINV(RAND()))</f>
        <v>487.061313792339</v>
      </c>
      <c r="G37" s="342" t="n">
        <f aca="true">EXP(LN($C37)+LN(1+G$30/100)*NORMSINV(RAND()))</f>
        <v>416.25044364677</v>
      </c>
      <c r="H37" s="342" t="n">
        <f aca="true">EXP(LN($C37)+LN(1+H$30/100)*NORMSINV(RAND()))</f>
        <v>476.961305399262</v>
      </c>
      <c r="I37" s="342" t="n">
        <f aca="true">EXP(LN($C37)+LN(1+I$30/100)*NORMSINV(RAND()))</f>
        <v>541.181522512883</v>
      </c>
      <c r="J37" s="342" t="n">
        <f aca="true">EXP(LN($C37)+LN(1+J$30/100)*NORMSINV(RAND()))</f>
        <v>499.742089874623</v>
      </c>
      <c r="K37" s="342" t="n">
        <f aca="true">EXP(LN($C37)+LN(1+K$30/100)*NORMSINV(RAND()))</f>
        <v>516.011356936381</v>
      </c>
      <c r="L37" s="342" t="n">
        <f aca="true">EXP(LN($C37)+LN(1+L$30/100)*NORMSINV(RAND()))</f>
        <v>510.116871241878</v>
      </c>
      <c r="M37" s="342" t="n">
        <f aca="true">EXP(LN($C37)+LN(1+M$30/100)*NORMSINV(RAND()))</f>
        <v>578.208948404995</v>
      </c>
      <c r="N37" s="343" t="n">
        <f aca="true">EXP(LN($C37)+LN(1+N$30/100)*NORMSINV(RAND()))</f>
        <v>458.811571990222</v>
      </c>
      <c r="O37" s="333"/>
      <c r="P37" s="334" t="n">
        <f aca="false">AVERAGE(E37:N37)</f>
        <v>501.766166861509</v>
      </c>
      <c r="R37" s="335" t="n">
        <f aca="false">COUNT(E37:N37)*(P37-$P$56)^2</f>
        <v>104905.559818011</v>
      </c>
      <c r="S37" s="323" t="n">
        <f aca="false">COUNT(E37:N37)</f>
        <v>10</v>
      </c>
      <c r="U37" s="336"/>
      <c r="V37" s="344" t="n">
        <f aca="false">100*LN(E37)</f>
        <v>627.911457807595</v>
      </c>
      <c r="W37" s="345" t="n">
        <f aca="false">100*LN(F37)</f>
        <v>618.839001616869</v>
      </c>
      <c r="X37" s="345" t="n">
        <f aca="false">100*LN(G37)</f>
        <v>603.128710711215</v>
      </c>
      <c r="Y37" s="345" t="n">
        <f aca="false">100*LN(H37)</f>
        <v>616.743536684161</v>
      </c>
      <c r="Z37" s="345" t="n">
        <f aca="false">100*LN(I37)</f>
        <v>629.37547540155</v>
      </c>
      <c r="AA37" s="345" t="n">
        <f aca="false">100*LN(J37)</f>
        <v>621.409214509041</v>
      </c>
      <c r="AB37" s="345" t="n">
        <f aca="false">100*LN(K37)</f>
        <v>624.612877480599</v>
      </c>
      <c r="AC37" s="345" t="n">
        <f aca="false">100*LN(L37)</f>
        <v>623.463985876319</v>
      </c>
      <c r="AD37" s="345" t="n">
        <f aca="false">100*LN(M37)</f>
        <v>635.99353057769</v>
      </c>
      <c r="AE37" s="346" t="n">
        <f aca="false">100*LN(N37)</f>
        <v>612.863960723492</v>
      </c>
      <c r="AF37" s="336"/>
      <c r="AG37" s="334" t="n">
        <f aca="false">AVERAGE(V37:AE37)</f>
        <v>621.434175138853</v>
      </c>
      <c r="AI37" s="335" t="n">
        <f aca="false">COUNT(V37:AE37)*(AG37-$AG$56)^2</f>
        <v>6667.81618073713</v>
      </c>
      <c r="AJ37" s="323" t="n">
        <f aca="false">COUNT(V37:AE37)</f>
        <v>10</v>
      </c>
    </row>
    <row r="38" customFormat="false" ht="12.75" hidden="false" customHeight="false" outlineLevel="0" collapsed="false">
      <c r="C38" s="340" t="n">
        <f aca="true">EXP(LN($D$27)+LN($D$29)*NORMSINV(RAND()))</f>
        <v>427.97559146425</v>
      </c>
      <c r="D38" s="341" t="s">
        <v>56</v>
      </c>
      <c r="E38" s="342" t="n">
        <f aca="true">EXP(LN($C38)+LN(1+E$30/100)*NORMSINV(RAND()))</f>
        <v>459.572151381893</v>
      </c>
      <c r="F38" s="342" t="n">
        <f aca="true">EXP(LN($C38)+LN(1+F$30/100)*NORMSINV(RAND()))</f>
        <v>388.121269578795</v>
      </c>
      <c r="G38" s="342" t="n">
        <f aca="true">EXP(LN($C38)+LN(1+G$30/100)*NORMSINV(RAND()))</f>
        <v>384.818730130966</v>
      </c>
      <c r="H38" s="342" t="n">
        <f aca="true">EXP(LN($C38)+LN(1+H$30/100)*NORMSINV(RAND()))</f>
        <v>467.670329134315</v>
      </c>
      <c r="I38" s="342" t="n">
        <f aca="true">EXP(LN($C38)+LN(1+I$30/100)*NORMSINV(RAND()))</f>
        <v>364.043328697889</v>
      </c>
      <c r="J38" s="342" t="n">
        <f aca="true">EXP(LN($C38)+LN(1+J$30/100)*NORMSINV(RAND()))</f>
        <v>414.595956978766</v>
      </c>
      <c r="K38" s="342" t="n">
        <f aca="true">EXP(LN($C38)+LN(1+K$30/100)*NORMSINV(RAND()))</f>
        <v>431.912009714916</v>
      </c>
      <c r="L38" s="342" t="n">
        <f aca="true">EXP(LN($C38)+LN(1+L$30/100)*NORMSINV(RAND()))</f>
        <v>471.217638448536</v>
      </c>
      <c r="M38" s="342" t="n">
        <f aca="true">EXP(LN($C38)+LN(1+M$30/100)*NORMSINV(RAND()))</f>
        <v>419.010483511402</v>
      </c>
      <c r="N38" s="343" t="n">
        <f aca="true">EXP(LN($C38)+LN(1+N$30/100)*NORMSINV(RAND()))</f>
        <v>455.242832425234</v>
      </c>
      <c r="O38" s="333"/>
      <c r="P38" s="334" t="n">
        <f aca="false">AVERAGE(E38:N38)</f>
        <v>425.620473000271</v>
      </c>
      <c r="R38" s="335" t="n">
        <f aca="false">COUNT(E38:N38)*(P38-$P$56)^2</f>
        <v>6905.18638903745</v>
      </c>
      <c r="S38" s="323" t="n">
        <f aca="false">COUNT(E38:N38)</f>
        <v>10</v>
      </c>
      <c r="U38" s="336"/>
      <c r="V38" s="344" t="n">
        <f aca="false">100*LN(E38)</f>
        <v>613.029595097491</v>
      </c>
      <c r="W38" s="345" t="n">
        <f aca="false">100*LN(F38)</f>
        <v>596.131784125037</v>
      </c>
      <c r="X38" s="345" t="n">
        <f aca="false">100*LN(G38)</f>
        <v>595.277239258349</v>
      </c>
      <c r="Y38" s="345" t="n">
        <f aca="false">100*LN(H38)</f>
        <v>614.776362276715</v>
      </c>
      <c r="Z38" s="345" t="n">
        <f aca="false">100*LN(I38)</f>
        <v>589.727289543696</v>
      </c>
      <c r="AA38" s="345" t="n">
        <f aca="false">100*LN(J38)</f>
        <v>602.730444833514</v>
      </c>
      <c r="AB38" s="345" t="n">
        <f aca="false">100*LN(K38)</f>
        <v>606.82218862828</v>
      </c>
      <c r="AC38" s="345" t="n">
        <f aca="false">100*LN(L38)</f>
        <v>615.532006467697</v>
      </c>
      <c r="AD38" s="345" t="n">
        <f aca="false">100*LN(M38)</f>
        <v>603.789593992274</v>
      </c>
      <c r="AE38" s="346" t="n">
        <f aca="false">100*LN(N38)</f>
        <v>612.083097422289</v>
      </c>
      <c r="AF38" s="336"/>
      <c r="AG38" s="334" t="n">
        <f aca="false">AVERAGE(V38:AE38)</f>
        <v>604.989960164534</v>
      </c>
      <c r="AI38" s="335" t="n">
        <f aca="false">COUNT(V38:AE38)*(AG38-$AG$56)^2</f>
        <v>879.450070759825</v>
      </c>
      <c r="AJ38" s="323" t="n">
        <f aca="false">COUNT(V38:AE38)</f>
        <v>10</v>
      </c>
    </row>
    <row r="39" customFormat="false" ht="12.75" hidden="false" customHeight="false" outlineLevel="0" collapsed="false">
      <c r="C39" s="340" t="n">
        <f aca="true">EXP(LN($D$27)+LN($D$29)*NORMSINV(RAND()))</f>
        <v>479.199271726193</v>
      </c>
      <c r="D39" s="341" t="s">
        <v>57</v>
      </c>
      <c r="E39" s="342" t="n">
        <f aca="true">EXP(LN($C39)+LN(1+E$30/100)*NORMSINV(RAND()))</f>
        <v>376.930631242251</v>
      </c>
      <c r="F39" s="342" t="n">
        <f aca="true">EXP(LN($C39)+LN(1+F$30/100)*NORMSINV(RAND()))</f>
        <v>477.467673411563</v>
      </c>
      <c r="G39" s="342" t="n">
        <f aca="true">EXP(LN($C39)+LN(1+G$30/100)*NORMSINV(RAND()))</f>
        <v>535.40467667367</v>
      </c>
      <c r="H39" s="342" t="n">
        <f aca="true">EXP(LN($C39)+LN(1+H$30/100)*NORMSINV(RAND()))</f>
        <v>457.505413671625</v>
      </c>
      <c r="I39" s="342" t="n">
        <f aca="true">EXP(LN($C39)+LN(1+I$30/100)*NORMSINV(RAND()))</f>
        <v>475.29514837268</v>
      </c>
      <c r="J39" s="342" t="n">
        <f aca="true">EXP(LN($C39)+LN(1+J$30/100)*NORMSINV(RAND()))</f>
        <v>438.776722073454</v>
      </c>
      <c r="K39" s="342" t="n">
        <f aca="true">EXP(LN($C39)+LN(1+K$30/100)*NORMSINV(RAND()))</f>
        <v>565.745846382996</v>
      </c>
      <c r="L39" s="342" t="n">
        <f aca="true">EXP(LN($C39)+LN(1+L$30/100)*NORMSINV(RAND()))</f>
        <v>488.15301397494</v>
      </c>
      <c r="M39" s="342" t="n">
        <f aca="true">EXP(LN($C39)+LN(1+M$30/100)*NORMSINV(RAND()))</f>
        <v>478.768726596771</v>
      </c>
      <c r="N39" s="343" t="n">
        <f aca="true">EXP(LN($C39)+LN(1+N$30/100)*NORMSINV(RAND()))</f>
        <v>465.123793123359</v>
      </c>
      <c r="O39" s="333"/>
      <c r="P39" s="334" t="n">
        <f aca="false">AVERAGE(E39:N39)</f>
        <v>475.917164552331</v>
      </c>
      <c r="R39" s="335" t="n">
        <f aca="false">COUNT(E39:N39)*(P39-$P$56)^2</f>
        <v>58636.4070999983</v>
      </c>
      <c r="S39" s="323" t="n">
        <f aca="false">COUNT(E39:N39)</f>
        <v>10</v>
      </c>
      <c r="U39" s="336"/>
      <c r="V39" s="344" t="n">
        <f aca="false">100*LN(E39)</f>
        <v>593.206116850762</v>
      </c>
      <c r="W39" s="345" t="n">
        <f aca="false">100*LN(F39)</f>
        <v>616.849645796741</v>
      </c>
      <c r="X39" s="345" t="n">
        <f aca="false">100*LN(G39)</f>
        <v>628.302286596344</v>
      </c>
      <c r="Y39" s="345" t="n">
        <f aca="false">100*LN(H39)</f>
        <v>612.578871780759</v>
      </c>
      <c r="Z39" s="345" t="n">
        <f aca="false">100*LN(I39)</f>
        <v>616.393597606246</v>
      </c>
      <c r="AA39" s="345" t="n">
        <f aca="false">100*LN(J39)</f>
        <v>608.399067793616</v>
      </c>
      <c r="AB39" s="345" t="n">
        <f aca="false">100*LN(K39)</f>
        <v>633.814494269791</v>
      </c>
      <c r="AC39" s="345" t="n">
        <f aca="false">100*LN(L39)</f>
        <v>619.062890993294</v>
      </c>
      <c r="AD39" s="345" t="n">
        <f aca="false">100*LN(M39)</f>
        <v>617.121765533669</v>
      </c>
      <c r="AE39" s="346" t="n">
        <f aca="false">100*LN(N39)</f>
        <v>614.230359192729</v>
      </c>
      <c r="AF39" s="336"/>
      <c r="AG39" s="334" t="n">
        <f aca="false">AVERAGE(V39:AE39)</f>
        <v>615.995909641395</v>
      </c>
      <c r="AI39" s="335" t="n">
        <f aca="false">COUNT(V39:AE39)*(AG39-$AG$56)^2</f>
        <v>4155.013165957</v>
      </c>
      <c r="AJ39" s="323" t="n">
        <f aca="false">COUNT(V39:AE39)</f>
        <v>10</v>
      </c>
    </row>
    <row r="40" customFormat="false" ht="12.75" hidden="false" customHeight="false" outlineLevel="0" collapsed="false">
      <c r="C40" s="340" t="n">
        <f aca="true">EXP(LN($D$27)+LN($D$29)*NORMSINV(RAND()))</f>
        <v>487.158233932261</v>
      </c>
      <c r="D40" s="341" t="s">
        <v>58</v>
      </c>
      <c r="E40" s="342" t="n">
        <f aca="true">EXP(LN($C40)+LN(1+E$30/100)*NORMSINV(RAND()))</f>
        <v>565.462918031185</v>
      </c>
      <c r="F40" s="342" t="n">
        <f aca="true">EXP(LN($C40)+LN(1+F$30/100)*NORMSINV(RAND()))</f>
        <v>546.96073792678</v>
      </c>
      <c r="G40" s="342" t="n">
        <f aca="true">EXP(LN($C40)+LN(1+G$30/100)*NORMSINV(RAND()))</f>
        <v>457.489186072727</v>
      </c>
      <c r="H40" s="342" t="n">
        <f aca="true">EXP(LN($C40)+LN(1+H$30/100)*NORMSINV(RAND()))</f>
        <v>422.293100394357</v>
      </c>
      <c r="I40" s="342" t="n">
        <f aca="true">EXP(LN($C40)+LN(1+I$30/100)*NORMSINV(RAND()))</f>
        <v>472.807940471888</v>
      </c>
      <c r="J40" s="342" t="n">
        <f aca="true">EXP(LN($C40)+LN(1+J$30/100)*NORMSINV(RAND()))</f>
        <v>472.983090318801</v>
      </c>
      <c r="K40" s="342" t="n">
        <f aca="true">EXP(LN($C40)+LN(1+K$30/100)*NORMSINV(RAND()))</f>
        <v>420.611835055925</v>
      </c>
      <c r="L40" s="342" t="n">
        <f aca="true">EXP(LN($C40)+LN(1+L$30/100)*NORMSINV(RAND()))</f>
        <v>525.578098907778</v>
      </c>
      <c r="M40" s="342" t="n">
        <f aca="true">EXP(LN($C40)+LN(1+M$30/100)*NORMSINV(RAND()))</f>
        <v>491.944272237264</v>
      </c>
      <c r="N40" s="343" t="n">
        <f aca="true">EXP(LN($C40)+LN(1+N$30/100)*NORMSINV(RAND()))</f>
        <v>446.980113026722</v>
      </c>
      <c r="O40" s="333"/>
      <c r="P40" s="334" t="n">
        <f aca="false">AVERAGE(E40:N40)</f>
        <v>482.311129244343</v>
      </c>
      <c r="R40" s="335" t="n">
        <f aca="false">COUNT(E40:N40)*(P40-$P$56)^2</f>
        <v>68837.5167918894</v>
      </c>
      <c r="S40" s="323" t="n">
        <f aca="false">COUNT(E40:N40)</f>
        <v>10</v>
      </c>
      <c r="U40" s="336"/>
      <c r="V40" s="344" t="n">
        <f aca="false">100*LN(E40)</f>
        <v>633.76447196328</v>
      </c>
      <c r="W40" s="345" t="n">
        <f aca="false">100*LN(F40)</f>
        <v>630.437702274676</v>
      </c>
      <c r="X40" s="345" t="n">
        <f aca="false">100*LN(G40)</f>
        <v>612.575324743671</v>
      </c>
      <c r="Y40" s="345" t="n">
        <f aca="false">100*LN(H40)</f>
        <v>604.569962364483</v>
      </c>
      <c r="Z40" s="345" t="n">
        <f aca="false">100*LN(I40)</f>
        <v>615.868926051915</v>
      </c>
      <c r="AA40" s="345" t="n">
        <f aca="false">100*LN(J40)</f>
        <v>615.905963799835</v>
      </c>
      <c r="AB40" s="345" t="n">
        <f aca="false">100*LN(K40)</f>
        <v>604.171040137944</v>
      </c>
      <c r="AC40" s="345" t="n">
        <f aca="false">100*LN(L40)</f>
        <v>626.449879755752</v>
      </c>
      <c r="AD40" s="345" t="n">
        <f aca="false">100*LN(M40)</f>
        <v>619.836544226659</v>
      </c>
      <c r="AE40" s="346" t="n">
        <f aca="false">100*LN(N40)</f>
        <v>610.251410375076</v>
      </c>
      <c r="AF40" s="336"/>
      <c r="AG40" s="334" t="n">
        <f aca="false">AVERAGE(V40:AE40)</f>
        <v>617.383122569329</v>
      </c>
      <c r="AI40" s="335" t="n">
        <f aca="false">COUNT(V40:AE40)*(AG40-$AG$56)^2</f>
        <v>4739.7915513651</v>
      </c>
      <c r="AJ40" s="323" t="n">
        <f aca="false">COUNT(V40:AE40)</f>
        <v>10</v>
      </c>
    </row>
    <row r="41" customFormat="false" ht="12.75" hidden="false" customHeight="false" outlineLevel="0" collapsed="false">
      <c r="C41" s="340" t="n">
        <f aca="true">EXP(LN($D$27)+LN($D$29)*NORMSINV(RAND()))</f>
        <v>299.025644316026</v>
      </c>
      <c r="D41" s="341" t="s">
        <v>59</v>
      </c>
      <c r="E41" s="342" t="n">
        <f aca="true">EXP(LN($C41)+LN(1+E$30/100)*NORMSINV(RAND()))</f>
        <v>276.057562751269</v>
      </c>
      <c r="F41" s="342" t="n">
        <f aca="true">EXP(LN($C41)+LN(1+F$30/100)*NORMSINV(RAND()))</f>
        <v>345.982690243981</v>
      </c>
      <c r="G41" s="342" t="n">
        <f aca="true">EXP(LN($C41)+LN(1+G$30/100)*NORMSINV(RAND()))</f>
        <v>318.336415102454</v>
      </c>
      <c r="H41" s="342" t="n">
        <f aca="true">EXP(LN($C41)+LN(1+H$30/100)*NORMSINV(RAND()))</f>
        <v>296.69220171386</v>
      </c>
      <c r="I41" s="342" t="n">
        <f aca="true">EXP(LN($C41)+LN(1+I$30/100)*NORMSINV(RAND()))</f>
        <v>372.823691742141</v>
      </c>
      <c r="J41" s="342" t="n">
        <f aca="true">EXP(LN($C41)+LN(1+J$30/100)*NORMSINV(RAND()))</f>
        <v>290.469288395706</v>
      </c>
      <c r="K41" s="342" t="n">
        <f aca="true">EXP(LN($C41)+LN(1+K$30/100)*NORMSINV(RAND()))</f>
        <v>320.708067937029</v>
      </c>
      <c r="L41" s="342" t="n">
        <f aca="true">EXP(LN($C41)+LN(1+L$30/100)*NORMSINV(RAND()))</f>
        <v>270.844053150639</v>
      </c>
      <c r="M41" s="342" t="n">
        <f aca="true">EXP(LN($C41)+LN(1+M$30/100)*NORMSINV(RAND()))</f>
        <v>271.23660406465</v>
      </c>
      <c r="N41" s="343" t="n">
        <f aca="true">EXP(LN($C41)+LN(1+N$30/100)*NORMSINV(RAND()))</f>
        <v>286.796003130386</v>
      </c>
      <c r="O41" s="333"/>
      <c r="P41" s="334" t="n">
        <f aca="false">AVERAGE(E41:N41)</f>
        <v>304.994657823212</v>
      </c>
      <c r="R41" s="335" t="n">
        <f aca="false">COUNT(E41:N41)*(P41-$P$56)^2</f>
        <v>89015.6281039561</v>
      </c>
      <c r="S41" s="323" t="n">
        <f aca="false">COUNT(E41:N41)</f>
        <v>10</v>
      </c>
      <c r="U41" s="336"/>
      <c r="V41" s="344" t="n">
        <f aca="false">100*LN(E41)</f>
        <v>562.06094046644</v>
      </c>
      <c r="W41" s="345" t="n">
        <f aca="false">100*LN(F41)</f>
        <v>584.638874560969</v>
      </c>
      <c r="X41" s="345" t="n">
        <f aca="false">100*LN(G41)</f>
        <v>576.310873271588</v>
      </c>
      <c r="Y41" s="345" t="n">
        <f aca="false">100*LN(H41)</f>
        <v>569.269524354678</v>
      </c>
      <c r="Z41" s="345" t="n">
        <f aca="false">100*LN(I41)</f>
        <v>592.110563160263</v>
      </c>
      <c r="AA41" s="345" t="n">
        <f aca="false">100*LN(J41)</f>
        <v>567.149785089499</v>
      </c>
      <c r="AB41" s="345" t="n">
        <f aca="false">100*LN(K41)</f>
        <v>577.053126365436</v>
      </c>
      <c r="AC41" s="345" t="n">
        <f aca="false">100*LN(L41)</f>
        <v>560.154320561638</v>
      </c>
      <c r="AD41" s="345" t="n">
        <f aca="false">100*LN(M41)</f>
        <v>560.299151769837</v>
      </c>
      <c r="AE41" s="346" t="n">
        <f aca="false">100*LN(N41)</f>
        <v>565.877117254184</v>
      </c>
      <c r="AF41" s="336"/>
      <c r="AG41" s="334" t="n">
        <f aca="false">AVERAGE(V41:AE41)</f>
        <v>571.492427685453</v>
      </c>
      <c r="AI41" s="335" t="n">
        <f aca="false">COUNT(V41:AE41)*(AG41-$AG$56)^2</f>
        <v>5817.56674356996</v>
      </c>
      <c r="AJ41" s="323" t="n">
        <f aca="false">COUNT(V41:AE41)</f>
        <v>10</v>
      </c>
    </row>
    <row r="42" customFormat="false" ht="12.75" hidden="false" customHeight="false" outlineLevel="0" collapsed="false">
      <c r="C42" s="340" t="n">
        <f aca="true">EXP(LN($D$27)+LN($D$29)*NORMSINV(RAND()))</f>
        <v>396.677142265621</v>
      </c>
      <c r="D42" s="341" t="s">
        <v>60</v>
      </c>
      <c r="E42" s="342" t="n">
        <f aca="true">EXP(LN($C42)+LN(1+E$30/100)*NORMSINV(RAND()))</f>
        <v>425.705015755768</v>
      </c>
      <c r="F42" s="342" t="n">
        <f aca="true">EXP(LN($C42)+LN(1+F$30/100)*NORMSINV(RAND()))</f>
        <v>369.967709286643</v>
      </c>
      <c r="G42" s="342" t="n">
        <f aca="true">EXP(LN($C42)+LN(1+G$30/100)*NORMSINV(RAND()))</f>
        <v>334.285849144738</v>
      </c>
      <c r="H42" s="342" t="n">
        <f aca="true">EXP(LN($C42)+LN(1+H$30/100)*NORMSINV(RAND()))</f>
        <v>426.545589790096</v>
      </c>
      <c r="I42" s="342" t="n">
        <f aca="true">EXP(LN($C42)+LN(1+I$30/100)*NORMSINV(RAND()))</f>
        <v>427.062110738968</v>
      </c>
      <c r="J42" s="342" t="n">
        <f aca="true">EXP(LN($C42)+LN(1+J$30/100)*NORMSINV(RAND()))</f>
        <v>410.210564247855</v>
      </c>
      <c r="K42" s="342" t="n">
        <f aca="true">EXP(LN($C42)+LN(1+K$30/100)*NORMSINV(RAND()))</f>
        <v>400.545726660388</v>
      </c>
      <c r="L42" s="342" t="n">
        <f aca="true">EXP(LN($C42)+LN(1+L$30/100)*NORMSINV(RAND()))</f>
        <v>438.76219317529</v>
      </c>
      <c r="M42" s="342" t="n">
        <f aca="true">EXP(LN($C42)+LN(1+M$30/100)*NORMSINV(RAND()))</f>
        <v>410.39633870377</v>
      </c>
      <c r="N42" s="343" t="n">
        <f aca="true">EXP(LN($C42)+LN(1+N$30/100)*NORMSINV(RAND()))</f>
        <v>433.67558839167</v>
      </c>
      <c r="O42" s="333"/>
      <c r="P42" s="334" t="n">
        <f aca="false">AVERAGE(E42:N42)</f>
        <v>407.715668589519</v>
      </c>
      <c r="R42" s="335" t="n">
        <f aca="false">COUNT(E42:N42)*(P42-$P$56)^2</f>
        <v>701.057379299019</v>
      </c>
      <c r="S42" s="323" t="n">
        <f aca="false">COUNT(E42:N42)</f>
        <v>10</v>
      </c>
      <c r="U42" s="336"/>
      <c r="V42" s="344" t="n">
        <f aca="false">100*LN(E42)</f>
        <v>605.374665513671</v>
      </c>
      <c r="W42" s="345" t="n">
        <f aca="false">100*LN(F42)</f>
        <v>591.341572963157</v>
      </c>
      <c r="X42" s="345" t="n">
        <f aca="false">100*LN(G42)</f>
        <v>581.199646272078</v>
      </c>
      <c r="Y42" s="345" t="n">
        <f aca="false">100*LN(H42)</f>
        <v>605.571925404465</v>
      </c>
      <c r="Z42" s="345" t="n">
        <f aca="false">100*LN(I42)</f>
        <v>605.692946105565</v>
      </c>
      <c r="AA42" s="345" t="n">
        <f aca="false">100*LN(J42)</f>
        <v>601.667059920196</v>
      </c>
      <c r="AB42" s="345" t="n">
        <f aca="false">100*LN(K42)</f>
        <v>599.282793392462</v>
      </c>
      <c r="AC42" s="345" t="n">
        <f aca="false">100*LN(L42)</f>
        <v>608.395756510683</v>
      </c>
      <c r="AD42" s="345" t="n">
        <f aca="false">100*LN(M42)</f>
        <v>601.712337252965</v>
      </c>
      <c r="AE42" s="346" t="n">
        <f aca="false">100*LN(N42)</f>
        <v>607.229676240373</v>
      </c>
      <c r="AF42" s="336"/>
      <c r="AG42" s="334" t="n">
        <f aca="false">AVERAGE(V42:AE42)</f>
        <v>600.746837957562</v>
      </c>
      <c r="AI42" s="335" t="n">
        <f aca="false">COUNT(V42:AE42)*(AG42-$AG$56)^2</f>
        <v>263.659422533396</v>
      </c>
      <c r="AJ42" s="323" t="n">
        <f aca="false">COUNT(V42:AE42)</f>
        <v>10</v>
      </c>
    </row>
    <row r="43" customFormat="false" ht="12.75" hidden="false" customHeight="false" outlineLevel="0" collapsed="false">
      <c r="C43" s="340" t="n">
        <f aca="true">EXP(LN($D$27)+LN($D$29)*NORMSINV(RAND()))</f>
        <v>357.554905746781</v>
      </c>
      <c r="D43" s="341" t="s">
        <v>61</v>
      </c>
      <c r="E43" s="342" t="n">
        <f aca="true">EXP(LN($C43)+LN(1+E$30/100)*NORMSINV(RAND()))</f>
        <v>373.802749962537</v>
      </c>
      <c r="F43" s="342" t="n">
        <f aca="true">EXP(LN($C43)+LN(1+F$30/100)*NORMSINV(RAND()))</f>
        <v>386.503472281359</v>
      </c>
      <c r="G43" s="342" t="n">
        <f aca="true">EXP(LN($C43)+LN(1+G$30/100)*NORMSINV(RAND()))</f>
        <v>387.560023760311</v>
      </c>
      <c r="H43" s="342" t="n">
        <f aca="true">EXP(LN($C43)+LN(1+H$30/100)*NORMSINV(RAND()))</f>
        <v>430.227172637758</v>
      </c>
      <c r="I43" s="342" t="n">
        <f aca="true">EXP(LN($C43)+LN(1+I$30/100)*NORMSINV(RAND()))</f>
        <v>382.146151685038</v>
      </c>
      <c r="J43" s="342" t="n">
        <f aca="true">EXP(LN($C43)+LN(1+J$30/100)*NORMSINV(RAND()))</f>
        <v>363.373110211131</v>
      </c>
      <c r="K43" s="342" t="n">
        <f aca="true">EXP(LN($C43)+LN(1+K$30/100)*NORMSINV(RAND()))</f>
        <v>327.650110127561</v>
      </c>
      <c r="L43" s="342" t="n">
        <f aca="true">EXP(LN($C43)+LN(1+L$30/100)*NORMSINV(RAND()))</f>
        <v>354.828260820427</v>
      </c>
      <c r="M43" s="342" t="n">
        <f aca="true">EXP(LN($C43)+LN(1+M$30/100)*NORMSINV(RAND()))</f>
        <v>333.311701438747</v>
      </c>
      <c r="N43" s="343" t="n">
        <f aca="true">EXP(LN($C43)+LN(1+N$30/100)*NORMSINV(RAND()))</f>
        <v>403.99246207477</v>
      </c>
      <c r="O43" s="333"/>
      <c r="P43" s="334" t="n">
        <f aca="false">AVERAGE(E43:N43)</f>
        <v>374.339521499964</v>
      </c>
      <c r="R43" s="335" t="n">
        <f aca="false">COUNT(E43:N43)*(P43-$P$56)^2</f>
        <v>6251.61518372187</v>
      </c>
      <c r="S43" s="323" t="n">
        <f aca="false">COUNT(E43:N43)</f>
        <v>10</v>
      </c>
      <c r="U43" s="336"/>
      <c r="V43" s="344" t="n">
        <f aca="false">100*LN(E43)</f>
        <v>592.372825176951</v>
      </c>
      <c r="W43" s="345" t="n">
        <f aca="false">100*LN(F43)</f>
        <v>595.714085189749</v>
      </c>
      <c r="X43" s="345" t="n">
        <f aca="false">100*LN(G43)</f>
        <v>595.987073682424</v>
      </c>
      <c r="Y43" s="345" t="n">
        <f aca="false">100*LN(H43)</f>
        <v>606.431337764173</v>
      </c>
      <c r="Z43" s="345" t="n">
        <f aca="false">100*LN(I43)</f>
        <v>594.580313146951</v>
      </c>
      <c r="AA43" s="345" t="n">
        <f aca="false">100*LN(J43)</f>
        <v>589.543015820815</v>
      </c>
      <c r="AB43" s="345" t="n">
        <f aca="false">100*LN(K43)</f>
        <v>579.194630159887</v>
      </c>
      <c r="AC43" s="345" t="n">
        <f aca="false">100*LN(L43)</f>
        <v>587.1633900083</v>
      </c>
      <c r="AD43" s="345" t="n">
        <f aca="false">100*LN(M43)</f>
        <v>580.907809252445</v>
      </c>
      <c r="AE43" s="346" t="n">
        <f aca="false">100*LN(N43)</f>
        <v>600.139621955632</v>
      </c>
      <c r="AF43" s="336"/>
      <c r="AG43" s="334" t="n">
        <f aca="false">AVERAGE(V43:AE43)</f>
        <v>592.203410215733</v>
      </c>
      <c r="AI43" s="335" t="n">
        <f aca="false">COUNT(V43:AE43)*(AG43-$AG$56)^2</f>
        <v>116.188949583491</v>
      </c>
      <c r="AJ43" s="323" t="n">
        <f aca="false">COUNT(V43:AE43)</f>
        <v>10</v>
      </c>
    </row>
    <row r="44" customFormat="false" ht="12.75" hidden="false" customHeight="false" outlineLevel="0" collapsed="false">
      <c r="C44" s="340" t="n">
        <f aca="true">EXP(LN($D$27)+LN($D$29)*NORMSINV(RAND()))</f>
        <v>378.876108421827</v>
      </c>
      <c r="D44" s="341" t="s">
        <v>62</v>
      </c>
      <c r="E44" s="342" t="n">
        <f aca="true">EXP(LN($C44)+LN(1+E$30/100)*NORMSINV(RAND()))</f>
        <v>347.031044262946</v>
      </c>
      <c r="F44" s="342" t="n">
        <f aca="true">EXP(LN($C44)+LN(1+F$30/100)*NORMSINV(RAND()))</f>
        <v>354.514808880566</v>
      </c>
      <c r="G44" s="342" t="n">
        <f aca="true">EXP(LN($C44)+LN(1+G$30/100)*NORMSINV(RAND()))</f>
        <v>445.227967572199</v>
      </c>
      <c r="H44" s="342" t="n">
        <f aca="true">EXP(LN($C44)+LN(1+H$30/100)*NORMSINV(RAND()))</f>
        <v>358.602712186526</v>
      </c>
      <c r="I44" s="342" t="n">
        <f aca="true">EXP(LN($C44)+LN(1+I$30/100)*NORMSINV(RAND()))</f>
        <v>327.720369622787</v>
      </c>
      <c r="J44" s="342" t="n">
        <f aca="true">EXP(LN($C44)+LN(1+J$30/100)*NORMSINV(RAND()))</f>
        <v>423.583030546195</v>
      </c>
      <c r="K44" s="342" t="n">
        <f aca="true">EXP(LN($C44)+LN(1+K$30/100)*NORMSINV(RAND()))</f>
        <v>371.874861860172</v>
      </c>
      <c r="L44" s="342" t="n">
        <f aca="true">EXP(LN($C44)+LN(1+L$30/100)*NORMSINV(RAND()))</f>
        <v>424.757159679085</v>
      </c>
      <c r="M44" s="342" t="n">
        <f aca="true">EXP(LN($C44)+LN(1+M$30/100)*NORMSINV(RAND()))</f>
        <v>384.96924827516</v>
      </c>
      <c r="N44" s="343" t="n">
        <f aca="true">EXP(LN($C44)+LN(1+N$30/100)*NORMSINV(RAND()))</f>
        <v>410.350867527781</v>
      </c>
      <c r="O44" s="333"/>
      <c r="P44" s="334" t="n">
        <f aca="false">AVERAGE(E44:N44)</f>
        <v>384.863207041342</v>
      </c>
      <c r="R44" s="335" t="n">
        <f aca="false">COUNT(E44:N44)*(P44-$P$56)^2</f>
        <v>2096.57212326912</v>
      </c>
      <c r="S44" s="323" t="n">
        <f aca="false">COUNT(E44:N44)</f>
        <v>10</v>
      </c>
      <c r="U44" s="336"/>
      <c r="V44" s="344" t="n">
        <f aca="false">100*LN(E44)</f>
        <v>584.941424067984</v>
      </c>
      <c r="W44" s="345" t="n">
        <f aca="false">100*LN(F44)</f>
        <v>587.075011909281</v>
      </c>
      <c r="X44" s="345" t="n">
        <f aca="false">100*LN(G44)</f>
        <v>609.858643767132</v>
      </c>
      <c r="Y44" s="345" t="n">
        <f aca="false">100*LN(H44)</f>
        <v>588.221512440659</v>
      </c>
      <c r="Z44" s="345" t="n">
        <f aca="false">100*LN(I44)</f>
        <v>579.216071313453</v>
      </c>
      <c r="AA44" s="345" t="n">
        <f aca="false">100*LN(J44)</f>
        <v>604.874955283558</v>
      </c>
      <c r="AB44" s="345" t="n">
        <f aca="false">100*LN(K44)</f>
        <v>591.855740483138</v>
      </c>
      <c r="AC44" s="345" t="n">
        <f aca="false">100*LN(L44)</f>
        <v>605.151761662913</v>
      </c>
      <c r="AD44" s="345" t="n">
        <f aca="false">100*LN(M44)</f>
        <v>595.316345648766</v>
      </c>
      <c r="AE44" s="346" t="n">
        <f aca="false">100*LN(N44)</f>
        <v>601.701256819017</v>
      </c>
      <c r="AF44" s="336"/>
      <c r="AG44" s="334" t="n">
        <f aca="false">AVERAGE(V44:AE44)</f>
        <v>594.82127233959</v>
      </c>
      <c r="AI44" s="335" t="n">
        <f aca="false">COUNT(V44:AE44)*(AG44-$AG$56)^2</f>
        <v>6.25345496570481</v>
      </c>
      <c r="AJ44" s="323" t="n">
        <f aca="false">COUNT(V44:AE44)</f>
        <v>10</v>
      </c>
    </row>
    <row r="45" customFormat="false" ht="12.75" hidden="false" customHeight="false" outlineLevel="0" collapsed="false">
      <c r="C45" s="340" t="n">
        <f aca="true">EXP(LN($D$27)+LN($D$29)*NORMSINV(RAND()))</f>
        <v>412.458431748508</v>
      </c>
      <c r="D45" s="341" t="s">
        <v>63</v>
      </c>
      <c r="E45" s="342" t="n">
        <f aca="true">EXP(LN($C45)+LN(1+E$30/100)*NORMSINV(RAND()))</f>
        <v>413.990672137564</v>
      </c>
      <c r="F45" s="342" t="n">
        <f aca="true">EXP(LN($C45)+LN(1+F$30/100)*NORMSINV(RAND()))</f>
        <v>456.886745384166</v>
      </c>
      <c r="G45" s="342" t="n">
        <f aca="true">EXP(LN($C45)+LN(1+G$30/100)*NORMSINV(RAND()))</f>
        <v>438.044384038561</v>
      </c>
      <c r="H45" s="342" t="n">
        <f aca="true">EXP(LN($C45)+LN(1+H$30/100)*NORMSINV(RAND()))</f>
        <v>459.2526743515</v>
      </c>
      <c r="I45" s="342" t="n">
        <f aca="true">EXP(LN($C45)+LN(1+I$30/100)*NORMSINV(RAND()))</f>
        <v>393.3244939366</v>
      </c>
      <c r="J45" s="342" t="n">
        <f aca="true">EXP(LN($C45)+LN(1+J$30/100)*NORMSINV(RAND()))</f>
        <v>375.213325239186</v>
      </c>
      <c r="K45" s="342" t="n">
        <f aca="true">EXP(LN($C45)+LN(1+K$30/100)*NORMSINV(RAND()))</f>
        <v>422.789231573311</v>
      </c>
      <c r="L45" s="342" t="n">
        <f aca="true">EXP(LN($C45)+LN(1+L$30/100)*NORMSINV(RAND()))</f>
        <v>409.581907742761</v>
      </c>
      <c r="M45" s="342" t="n">
        <f aca="true">EXP(LN($C45)+LN(1+M$30/100)*NORMSINV(RAND()))</f>
        <v>435.621856522974</v>
      </c>
      <c r="N45" s="343" t="n">
        <f aca="true">EXP(LN($C45)+LN(1+N$30/100)*NORMSINV(RAND()))</f>
        <v>466.342836592114</v>
      </c>
      <c r="O45" s="333"/>
      <c r="P45" s="334" t="n">
        <f aca="false">AVERAGE(E45:N45)</f>
        <v>427.104812751874</v>
      </c>
      <c r="R45" s="335" t="n">
        <f aca="false">COUNT(E45:N45)*(P45-$P$56)^2</f>
        <v>7707.32036139497</v>
      </c>
      <c r="S45" s="323" t="n">
        <f aca="false">COUNT(E45:N45)</f>
        <v>10</v>
      </c>
      <c r="U45" s="336"/>
      <c r="V45" s="344" t="n">
        <f aca="false">100*LN(E45)</f>
        <v>602.58434425028</v>
      </c>
      <c r="W45" s="345" t="n">
        <f aca="false">100*LN(F45)</f>
        <v>612.443553826479</v>
      </c>
      <c r="X45" s="345" t="n">
        <f aca="false">100*LN(G45)</f>
        <v>608.232023866393</v>
      </c>
      <c r="Y45" s="345" t="n">
        <f aca="false">100*LN(H45)</f>
        <v>612.96005473804</v>
      </c>
      <c r="Z45" s="345" t="n">
        <f aca="false">100*LN(I45)</f>
        <v>597.463495549654</v>
      </c>
      <c r="AA45" s="345" t="n">
        <f aca="false">100*LN(J45)</f>
        <v>592.749473153124</v>
      </c>
      <c r="AB45" s="345" t="n">
        <f aca="false">100*LN(K45)</f>
        <v>604.687378435601</v>
      </c>
      <c r="AC45" s="345" t="n">
        <f aca="false">100*LN(L45)</f>
        <v>601.513690219985</v>
      </c>
      <c r="AD45" s="345" t="n">
        <f aca="false">100*LN(M45)</f>
        <v>607.677456547262</v>
      </c>
      <c r="AE45" s="346" t="n">
        <f aca="false">100*LN(N45)</f>
        <v>614.492106447189</v>
      </c>
      <c r="AF45" s="336"/>
      <c r="AG45" s="334" t="n">
        <f aca="false">AVERAGE(V45:AE45)</f>
        <v>605.480357703401</v>
      </c>
      <c r="AI45" s="335" t="n">
        <f aca="false">COUNT(V45:AE45)*(AG45-$AG$56)^2</f>
        <v>973.832949118224</v>
      </c>
      <c r="AJ45" s="323" t="n">
        <f aca="false">COUNT(V45:AE45)</f>
        <v>10</v>
      </c>
    </row>
    <row r="46" customFormat="false" ht="12.75" hidden="false" customHeight="false" outlineLevel="0" collapsed="false">
      <c r="C46" s="340" t="n">
        <f aca="true">EXP(LN($D$27)+LN($D$29)*NORMSINV(RAND()))</f>
        <v>453.472888179575</v>
      </c>
      <c r="D46" s="341" t="s">
        <v>64</v>
      </c>
      <c r="E46" s="342" t="n">
        <f aca="true">EXP(LN($C46)+LN(1+E$30/100)*NORMSINV(RAND()))</f>
        <v>413.287596286856</v>
      </c>
      <c r="F46" s="342" t="n">
        <f aca="true">EXP(LN($C46)+LN(1+F$30/100)*NORMSINV(RAND()))</f>
        <v>435.174878576086</v>
      </c>
      <c r="G46" s="342" t="n">
        <f aca="true">EXP(LN($C46)+LN(1+G$30/100)*NORMSINV(RAND()))</f>
        <v>447.721316388246</v>
      </c>
      <c r="H46" s="342" t="n">
        <f aca="true">EXP(LN($C46)+LN(1+H$30/100)*NORMSINV(RAND()))</f>
        <v>419.708475518421</v>
      </c>
      <c r="I46" s="342" t="n">
        <f aca="true">EXP(LN($C46)+LN(1+I$30/100)*NORMSINV(RAND()))</f>
        <v>446.74996514124</v>
      </c>
      <c r="J46" s="342" t="n">
        <f aca="true">EXP(LN($C46)+LN(1+J$30/100)*NORMSINV(RAND()))</f>
        <v>418.418970299301</v>
      </c>
      <c r="K46" s="342" t="n">
        <f aca="true">EXP(LN($C46)+LN(1+K$30/100)*NORMSINV(RAND()))</f>
        <v>392.871861240521</v>
      </c>
      <c r="L46" s="342" t="n">
        <f aca="true">EXP(LN($C46)+LN(1+L$30/100)*NORMSINV(RAND()))</f>
        <v>533.359117439426</v>
      </c>
      <c r="M46" s="342" t="n">
        <f aca="true">EXP(LN($C46)+LN(1+M$30/100)*NORMSINV(RAND()))</f>
        <v>432.871173955113</v>
      </c>
      <c r="N46" s="343" t="n">
        <f aca="true">EXP(LN($C46)+LN(1+N$30/100)*NORMSINV(RAND()))</f>
        <v>444.277502967847</v>
      </c>
      <c r="O46" s="333"/>
      <c r="P46" s="334" t="n">
        <f aca="false">AVERAGE(E46:N46)</f>
        <v>438.444085781306</v>
      </c>
      <c r="R46" s="335" t="n">
        <f aca="false">COUNT(E46:N46)*(P46-$P$56)^2</f>
        <v>15289.1433016539</v>
      </c>
      <c r="S46" s="323" t="n">
        <f aca="false">COUNT(E46:N46)</f>
        <v>10</v>
      </c>
      <c r="U46" s="336"/>
      <c r="V46" s="344" t="n">
        <f aca="false">100*LN(E46)</f>
        <v>602.414370966365</v>
      </c>
      <c r="W46" s="345" t="n">
        <f aca="false">100*LN(F46)</f>
        <v>607.574797001555</v>
      </c>
      <c r="X46" s="345" t="n">
        <f aca="false">100*LN(G46)</f>
        <v>610.417097722099</v>
      </c>
      <c r="Y46" s="345" t="n">
        <f aca="false">100*LN(H46)</f>
        <v>603.956036436586</v>
      </c>
      <c r="Z46" s="345" t="n">
        <f aca="false">100*LN(I46)</f>
        <v>610.199907601209</v>
      </c>
      <c r="AA46" s="345" t="n">
        <f aca="false">100*LN(J46)</f>
        <v>603.648325182637</v>
      </c>
      <c r="AB46" s="345" t="n">
        <f aca="false">100*LN(K46)</f>
        <v>597.348350587938</v>
      </c>
      <c r="AC46" s="345" t="n">
        <f aca="false">100*LN(L46)</f>
        <v>627.91949635901</v>
      </c>
      <c r="AD46" s="345" t="n">
        <f aca="false">100*LN(M46)</f>
        <v>607.044016400056</v>
      </c>
      <c r="AE46" s="346" t="n">
        <f aca="false">100*LN(N46)</f>
        <v>609.644937388123</v>
      </c>
      <c r="AF46" s="336"/>
      <c r="AG46" s="334" t="n">
        <f aca="false">AVERAGE(V46:AE46)</f>
        <v>608.016733564558</v>
      </c>
      <c r="AI46" s="335" t="n">
        <f aca="false">COUNT(V46:AE46)*(AG46-$AG$56)^2</f>
        <v>1538.75920396678</v>
      </c>
      <c r="AJ46" s="323" t="n">
        <f aca="false">COUNT(V46:AE46)</f>
        <v>10</v>
      </c>
    </row>
    <row r="47" customFormat="false" ht="12.75" hidden="false" customHeight="false" outlineLevel="0" collapsed="false">
      <c r="C47" s="340" t="n">
        <f aca="true">EXP(LN($D$27)+LN($D$29)*NORMSINV(RAND()))</f>
        <v>346.254057459163</v>
      </c>
      <c r="D47" s="341" t="s">
        <v>65</v>
      </c>
      <c r="E47" s="342" t="n">
        <f aca="true">EXP(LN($C47)+LN(1+E$30/100)*NORMSINV(RAND()))</f>
        <v>348.05469969037</v>
      </c>
      <c r="F47" s="342" t="n">
        <f aca="true">EXP(LN($C47)+LN(1+F$30/100)*NORMSINV(RAND()))</f>
        <v>349.697347480655</v>
      </c>
      <c r="G47" s="342" t="n">
        <f aca="true">EXP(LN($C47)+LN(1+G$30/100)*NORMSINV(RAND()))</f>
        <v>347.304905449451</v>
      </c>
      <c r="H47" s="342" t="n">
        <f aca="true">EXP(LN($C47)+LN(1+H$30/100)*NORMSINV(RAND()))</f>
        <v>364.930220896152</v>
      </c>
      <c r="I47" s="342" t="n">
        <f aca="true">EXP(LN($C47)+LN(1+I$30/100)*NORMSINV(RAND()))</f>
        <v>355.780125256252</v>
      </c>
      <c r="J47" s="342" t="n">
        <f aca="true">EXP(LN($C47)+LN(1+J$30/100)*NORMSINV(RAND()))</f>
        <v>315.500470612639</v>
      </c>
      <c r="K47" s="342" t="n">
        <f aca="true">EXP(LN($C47)+LN(1+K$30/100)*NORMSINV(RAND()))</f>
        <v>432.41534882492</v>
      </c>
      <c r="L47" s="342" t="n">
        <f aca="true">EXP(LN($C47)+LN(1+L$30/100)*NORMSINV(RAND()))</f>
        <v>389.9582872832</v>
      </c>
      <c r="M47" s="342" t="n">
        <f aca="true">EXP(LN($C47)+LN(1+M$30/100)*NORMSINV(RAND()))</f>
        <v>377.258527572968</v>
      </c>
      <c r="N47" s="343" t="n">
        <f aca="true">EXP(LN($C47)+LN(1+N$30/100)*NORMSINV(RAND()))</f>
        <v>366.940811117807</v>
      </c>
      <c r="O47" s="333"/>
      <c r="P47" s="334" t="n">
        <f aca="false">AVERAGE(E47:N47)</f>
        <v>364.784074418441</v>
      </c>
      <c r="R47" s="335" t="n">
        <f aca="false">COUNT(E47:N47)*(P47-$P$56)^2</f>
        <v>11943.0217259837</v>
      </c>
      <c r="S47" s="323" t="n">
        <f aca="false">COUNT(E47:N47)</f>
        <v>10</v>
      </c>
      <c r="U47" s="336"/>
      <c r="V47" s="344" t="n">
        <f aca="false">100*LN(E47)</f>
        <v>585.235965044082</v>
      </c>
      <c r="W47" s="345" t="n">
        <f aca="false">100*LN(F47)</f>
        <v>585.706805891232</v>
      </c>
      <c r="X47" s="345" t="n">
        <f aca="false">100*LN(G47)</f>
        <v>585.02030841808</v>
      </c>
      <c r="Y47" s="345" t="n">
        <f aca="false">100*LN(H47)</f>
        <v>589.970615967912</v>
      </c>
      <c r="Z47" s="345" t="n">
        <f aca="false">100*LN(I47)</f>
        <v>587.431291435803</v>
      </c>
      <c r="AA47" s="345" t="n">
        <f aca="false">100*LN(J47)</f>
        <v>575.416017362085</v>
      </c>
      <c r="AB47" s="345" t="n">
        <f aca="false">100*LN(K47)</f>
        <v>606.938658195495</v>
      </c>
      <c r="AC47" s="345" t="n">
        <f aca="false">100*LN(L47)</f>
        <v>596.603977771942</v>
      </c>
      <c r="AD47" s="345" t="n">
        <f aca="false">100*LN(M47)</f>
        <v>593.293070195966</v>
      </c>
      <c r="AE47" s="346" t="n">
        <f aca="false">100*LN(N47)</f>
        <v>590.520055743978</v>
      </c>
      <c r="AF47" s="336"/>
      <c r="AG47" s="334" t="n">
        <f aca="false">AVERAGE(V47:AE47)</f>
        <v>589.613676602658</v>
      </c>
      <c r="AI47" s="335" t="n">
        <f aca="false">COUNT(V47:AE47)*(AG47-$AG$56)^2</f>
        <v>359.806062086682</v>
      </c>
      <c r="AJ47" s="323" t="n">
        <f aca="false">COUNT(V47:AE47)</f>
        <v>10</v>
      </c>
    </row>
    <row r="48" customFormat="false" ht="12.75" hidden="false" customHeight="false" outlineLevel="0" collapsed="false">
      <c r="C48" s="340" t="n">
        <f aca="true">EXP(LN($D$27)+LN($D$29)*NORMSINV(RAND()))</f>
        <v>483.546974615672</v>
      </c>
      <c r="D48" s="341" t="s">
        <v>66</v>
      </c>
      <c r="E48" s="342" t="n">
        <f aca="true">EXP(LN($C48)+LN(1+E$30/100)*NORMSINV(RAND()))</f>
        <v>484.875313657357</v>
      </c>
      <c r="F48" s="342" t="n">
        <f aca="true">EXP(LN($C48)+LN(1+F$30/100)*NORMSINV(RAND()))</f>
        <v>478.461896070996</v>
      </c>
      <c r="G48" s="342" t="n">
        <f aca="true">EXP(LN($C48)+LN(1+G$30/100)*NORMSINV(RAND()))</f>
        <v>478.547786448922</v>
      </c>
      <c r="H48" s="342" t="n">
        <f aca="true">EXP(LN($C48)+LN(1+H$30/100)*NORMSINV(RAND()))</f>
        <v>505.724190600165</v>
      </c>
      <c r="I48" s="342" t="n">
        <f aca="true">EXP(LN($C48)+LN(1+I$30/100)*NORMSINV(RAND()))</f>
        <v>516.113880104512</v>
      </c>
      <c r="J48" s="342" t="n">
        <f aca="true">EXP(LN($C48)+LN(1+J$30/100)*NORMSINV(RAND()))</f>
        <v>394.404297930316</v>
      </c>
      <c r="K48" s="342" t="n">
        <f aca="true">EXP(LN($C48)+LN(1+K$30/100)*NORMSINV(RAND()))</f>
        <v>481.538056888291</v>
      </c>
      <c r="L48" s="342" t="n">
        <f aca="true">EXP(LN($C48)+LN(1+L$30/100)*NORMSINV(RAND()))</f>
        <v>453.601716881475</v>
      </c>
      <c r="M48" s="342" t="n">
        <f aca="true">EXP(LN($C48)+LN(1+M$30/100)*NORMSINV(RAND()))</f>
        <v>461.119418743458</v>
      </c>
      <c r="N48" s="343" t="n">
        <f aca="true">EXP(LN($C48)+LN(1+N$30/100)*NORMSINV(RAND()))</f>
        <v>507.066952772044</v>
      </c>
      <c r="O48" s="333"/>
      <c r="P48" s="334" t="n">
        <f aca="false">AVERAGE(E48:N48)</f>
        <v>476.145351009754</v>
      </c>
      <c r="R48" s="335" t="n">
        <f aca="false">COUNT(E48:N48)*(P48-$P$56)^2</f>
        <v>58986.3926707399</v>
      </c>
      <c r="S48" s="323" t="n">
        <f aca="false">COUNT(E48:N48)</f>
        <v>10</v>
      </c>
      <c r="U48" s="336"/>
      <c r="V48" s="344" t="n">
        <f aca="false">100*LN(E48)</f>
        <v>618.389177264285</v>
      </c>
      <c r="W48" s="345" t="n">
        <f aca="false">100*LN(F48)</f>
        <v>617.057657568667</v>
      </c>
      <c r="X48" s="345" t="n">
        <f aca="false">100*LN(G48)</f>
        <v>617.075607309349</v>
      </c>
      <c r="Y48" s="345" t="n">
        <f aca="false">100*LN(H48)</f>
        <v>622.599144281323</v>
      </c>
      <c r="Z48" s="345" t="n">
        <f aca="false">100*LN(I48)</f>
        <v>624.632743900833</v>
      </c>
      <c r="AA48" s="345" t="n">
        <f aca="false">100*LN(J48)</f>
        <v>597.737652005834</v>
      </c>
      <c r="AB48" s="345" t="n">
        <f aca="false">100*LN(K48)</f>
        <v>617.698526630443</v>
      </c>
      <c r="AC48" s="345" t="n">
        <f aca="false">100*LN(L48)</f>
        <v>611.721953741845</v>
      </c>
      <c r="AD48" s="345" t="n">
        <f aca="false">100*LN(M48)</f>
        <v>613.365705227831</v>
      </c>
      <c r="AE48" s="346" t="n">
        <f aca="false">100*LN(N48)</f>
        <v>622.864305162205</v>
      </c>
      <c r="AF48" s="336"/>
      <c r="AG48" s="334" t="n">
        <f aca="false">AVERAGE(V48:AE48)</f>
        <v>616.314247309262</v>
      </c>
      <c r="AI48" s="335" t="n">
        <f aca="false">COUNT(V48:AE48)*(AG48-$AG$56)^2</f>
        <v>4285.80549630403</v>
      </c>
      <c r="AJ48" s="323" t="n">
        <f aca="false">COUNT(V48:AE48)</f>
        <v>10</v>
      </c>
    </row>
    <row r="49" customFormat="false" ht="12.75" hidden="false" customHeight="false" outlineLevel="0" collapsed="false">
      <c r="C49" s="340" t="n">
        <f aca="true">EXP(LN($D$27)+LN($D$29)*NORMSINV(RAND()))</f>
        <v>324.990592361893</v>
      </c>
      <c r="D49" s="341" t="s">
        <v>67</v>
      </c>
      <c r="E49" s="342" t="n">
        <f aca="true">EXP(LN($C49)+LN(1+E$30/100)*NORMSINV(RAND()))</f>
        <v>327.411308251502</v>
      </c>
      <c r="F49" s="342" t="n">
        <f aca="true">EXP(LN($C49)+LN(1+F$30/100)*NORMSINV(RAND()))</f>
        <v>347.277831883473</v>
      </c>
      <c r="G49" s="342" t="n">
        <f aca="true">EXP(LN($C49)+LN(1+G$30/100)*NORMSINV(RAND()))</f>
        <v>375.295797987601</v>
      </c>
      <c r="H49" s="342" t="n">
        <f aca="true">EXP(LN($C49)+LN(1+H$30/100)*NORMSINV(RAND()))</f>
        <v>338.086828235799</v>
      </c>
      <c r="I49" s="342" t="n">
        <f aca="true">EXP(LN($C49)+LN(1+I$30/100)*NORMSINV(RAND()))</f>
        <v>376.919552639943</v>
      </c>
      <c r="J49" s="342" t="n">
        <f aca="true">EXP(LN($C49)+LN(1+J$30/100)*NORMSINV(RAND()))</f>
        <v>375.409910570542</v>
      </c>
      <c r="K49" s="342" t="n">
        <f aca="true">EXP(LN($C49)+LN(1+K$30/100)*NORMSINV(RAND()))</f>
        <v>349.077623281054</v>
      </c>
      <c r="L49" s="342" t="n">
        <f aca="true">EXP(LN($C49)+LN(1+L$30/100)*NORMSINV(RAND()))</f>
        <v>356.974979575138</v>
      </c>
      <c r="M49" s="342" t="n">
        <f aca="true">EXP(LN($C49)+LN(1+M$30/100)*NORMSINV(RAND()))</f>
        <v>330.50546721284</v>
      </c>
      <c r="N49" s="343" t="n">
        <f aca="true">EXP(LN($C49)+LN(1+N$30/100)*NORMSINV(RAND()))</f>
        <v>348.013473350908</v>
      </c>
      <c r="O49" s="333"/>
      <c r="P49" s="334" t="n">
        <f aca="false">AVERAGE(E49:N49)</f>
        <v>352.49727729888</v>
      </c>
      <c r="R49" s="335" t="n">
        <f aca="false">COUNT(E49:N49)*(P49-$P$56)^2</f>
        <v>21944.9846799928</v>
      </c>
      <c r="S49" s="323" t="n">
        <f aca="false">COUNT(E49:N49)</f>
        <v>10</v>
      </c>
      <c r="U49" s="336"/>
      <c r="V49" s="344" t="n">
        <f aca="false">100*LN(E49)</f>
        <v>579.121720389921</v>
      </c>
      <c r="W49" s="345" t="n">
        <f aca="false">100*LN(F49)</f>
        <v>585.012512783511</v>
      </c>
      <c r="X49" s="345" t="n">
        <f aca="false">100*LN(G49)</f>
        <v>592.771450966903</v>
      </c>
      <c r="Y49" s="345" t="n">
        <f aca="false">100*LN(H49)</f>
        <v>582.330275076447</v>
      </c>
      <c r="Z49" s="345" t="n">
        <f aca="false">100*LN(I49)</f>
        <v>593.203177645454</v>
      </c>
      <c r="AA49" s="345" t="n">
        <f aca="false">100*LN(J49)</f>
        <v>592.801852383201</v>
      </c>
      <c r="AB49" s="345" t="n">
        <f aca="false">100*LN(K49)</f>
        <v>585.529431374969</v>
      </c>
      <c r="AC49" s="345" t="n">
        <f aca="false">100*LN(L49)</f>
        <v>587.766569409985</v>
      </c>
      <c r="AD49" s="345" t="n">
        <f aca="false">100*LN(M49)</f>
        <v>580.062320140254</v>
      </c>
      <c r="AE49" s="346" t="n">
        <f aca="false">100*LN(N49)</f>
        <v>585.224119555061</v>
      </c>
      <c r="AF49" s="336"/>
      <c r="AG49" s="334" t="n">
        <f aca="false">AVERAGE(V49:AE49)</f>
        <v>586.382342972571</v>
      </c>
      <c r="AI49" s="335" t="n">
        <f aca="false">COUNT(V49:AE49)*(AG49-$AG$56)^2</f>
        <v>851.876807565676</v>
      </c>
      <c r="AJ49" s="323" t="n">
        <f aca="false">COUNT(V49:AE49)</f>
        <v>10</v>
      </c>
    </row>
    <row r="50" customFormat="false" ht="12.75" hidden="false" customHeight="false" outlineLevel="0" collapsed="false">
      <c r="C50" s="340" t="n">
        <f aca="true">EXP(LN($D$27)+LN($D$29)*NORMSINV(RAND()))</f>
        <v>188.179621207619</v>
      </c>
      <c r="D50" s="341" t="s">
        <v>68</v>
      </c>
      <c r="E50" s="342" t="n">
        <f aca="true">EXP(LN($C50)+LN(1+E$30/100)*NORMSINV(RAND()))</f>
        <v>205.622417322125</v>
      </c>
      <c r="F50" s="342" t="n">
        <f aca="true">EXP(LN($C50)+LN(1+F$30/100)*NORMSINV(RAND()))</f>
        <v>175.705018877366</v>
      </c>
      <c r="G50" s="342" t="n">
        <f aca="true">EXP(LN($C50)+LN(1+G$30/100)*NORMSINV(RAND()))</f>
        <v>194.669444153358</v>
      </c>
      <c r="H50" s="342" t="n">
        <f aca="true">EXP(LN($C50)+LN(1+H$30/100)*NORMSINV(RAND()))</f>
        <v>172.118336750383</v>
      </c>
      <c r="I50" s="342" t="n">
        <f aca="true">EXP(LN($C50)+LN(1+I$30/100)*NORMSINV(RAND()))</f>
        <v>184.807931212424</v>
      </c>
      <c r="J50" s="342" t="n">
        <f aca="true">EXP(LN($C50)+LN(1+J$30/100)*NORMSINV(RAND()))</f>
        <v>175.286702682953</v>
      </c>
      <c r="K50" s="342" t="n">
        <f aca="true">EXP(LN($C50)+LN(1+K$30/100)*NORMSINV(RAND()))</f>
        <v>186.840235822513</v>
      </c>
      <c r="L50" s="342" t="n">
        <f aca="true">EXP(LN($C50)+LN(1+L$30/100)*NORMSINV(RAND()))</f>
        <v>152.545478352808</v>
      </c>
      <c r="M50" s="342" t="n">
        <f aca="true">EXP(LN($C50)+LN(1+M$30/100)*NORMSINV(RAND()))</f>
        <v>165.638902508225</v>
      </c>
      <c r="N50" s="343" t="n">
        <f aca="true">EXP(LN($C50)+LN(1+N$30/100)*NORMSINV(RAND()))</f>
        <v>220.224966279134</v>
      </c>
      <c r="O50" s="333"/>
      <c r="P50" s="334" t="n">
        <f aca="false">AVERAGE(E50:N50)</f>
        <v>183.345943396129</v>
      </c>
      <c r="R50" s="335" t="n">
        <f aca="false">COUNT(E50:N50)*(P50-$P$56)^2</f>
        <v>466546.211796305</v>
      </c>
      <c r="S50" s="323" t="n">
        <f aca="false">COUNT(E50:N50)</f>
        <v>10</v>
      </c>
      <c r="U50" s="336"/>
      <c r="V50" s="344" t="n">
        <f aca="false">100*LN(E50)</f>
        <v>532.60415613052</v>
      </c>
      <c r="W50" s="345" t="n">
        <f aca="false">100*LN(F50)</f>
        <v>516.880655982416</v>
      </c>
      <c r="X50" s="345" t="n">
        <f aca="false">100*LN(G50)</f>
        <v>527.130296196942</v>
      </c>
      <c r="Y50" s="345" t="n">
        <f aca="false">100*LN(H50)</f>
        <v>514.818224460964</v>
      </c>
      <c r="Z50" s="345" t="n">
        <f aca="false">100*LN(I50)</f>
        <v>521.931707610279</v>
      </c>
      <c r="AA50" s="345" t="n">
        <f aca="false">100*LN(J50)</f>
        <v>516.642293441775</v>
      </c>
      <c r="AB50" s="345" t="n">
        <f aca="false">100*LN(K50)</f>
        <v>523.025389779599</v>
      </c>
      <c r="AC50" s="345" t="n">
        <f aca="false">100*LN(L50)</f>
        <v>502.746277029604</v>
      </c>
      <c r="AD50" s="345" t="n">
        <f aca="false">100*LN(M50)</f>
        <v>510.981013289005</v>
      </c>
      <c r="AE50" s="346" t="n">
        <f aca="false">100*LN(N50)</f>
        <v>539.464959787578</v>
      </c>
      <c r="AF50" s="336"/>
      <c r="AG50" s="334" t="n">
        <f aca="false">AVERAGE(V50:AE50)</f>
        <v>520.622497370868</v>
      </c>
      <c r="AI50" s="335" t="n">
        <f aca="false">COUNT(V50:AE50)*(AG50-$AG$56)^2</f>
        <v>56234.3453865252</v>
      </c>
      <c r="AJ50" s="323" t="n">
        <f aca="false">COUNT(V50:AE50)</f>
        <v>10</v>
      </c>
    </row>
    <row r="51" customFormat="false" ht="12.75" hidden="false" customHeight="false" outlineLevel="0" collapsed="false">
      <c r="C51" s="340" t="n">
        <f aca="true">EXP(LN($D$27)+LN($D$29)*NORMSINV(RAND()))</f>
        <v>301.236195373831</v>
      </c>
      <c r="D51" s="341" t="s">
        <v>69</v>
      </c>
      <c r="E51" s="342" t="n">
        <f aca="true">EXP(LN($C51)+LN(1+E$30/100)*NORMSINV(RAND()))</f>
        <v>323.997552376452</v>
      </c>
      <c r="F51" s="342" t="n">
        <f aca="true">EXP(LN($C51)+LN(1+F$30/100)*NORMSINV(RAND()))</f>
        <v>325.249050051132</v>
      </c>
      <c r="G51" s="342" t="n">
        <f aca="true">EXP(LN($C51)+LN(1+G$30/100)*NORMSINV(RAND()))</f>
        <v>314.06112970328</v>
      </c>
      <c r="H51" s="342" t="n">
        <f aca="true">EXP(LN($C51)+LN(1+H$30/100)*NORMSINV(RAND()))</f>
        <v>309.468737695089</v>
      </c>
      <c r="I51" s="342" t="n">
        <f aca="true">EXP(LN($C51)+LN(1+I$30/100)*NORMSINV(RAND()))</f>
        <v>272.853603264818</v>
      </c>
      <c r="J51" s="342" t="n">
        <f aca="true">EXP(LN($C51)+LN(1+J$30/100)*NORMSINV(RAND()))</f>
        <v>311.824326888401</v>
      </c>
      <c r="K51" s="342" t="n">
        <f aca="true">EXP(LN($C51)+LN(1+K$30/100)*NORMSINV(RAND()))</f>
        <v>339.054934798511</v>
      </c>
      <c r="L51" s="342" t="n">
        <f aca="true">EXP(LN($C51)+LN(1+L$30/100)*NORMSINV(RAND()))</f>
        <v>287.809374974478</v>
      </c>
      <c r="M51" s="342" t="n">
        <f aca="true">EXP(LN($C51)+LN(1+M$30/100)*NORMSINV(RAND()))</f>
        <v>332.903526288069</v>
      </c>
      <c r="N51" s="343" t="n">
        <f aca="true">EXP(LN($C51)+LN(1+N$30/100)*NORMSINV(RAND()))</f>
        <v>341.537265195613</v>
      </c>
      <c r="O51" s="333"/>
      <c r="P51" s="334" t="n">
        <f aca="false">AVERAGE(E51:N51)</f>
        <v>315.875950123584</v>
      </c>
      <c r="R51" s="335" t="n">
        <f aca="false">COUNT(E51:N51)*(P51-$P$56)^2</f>
        <v>69667.0695850724</v>
      </c>
      <c r="S51" s="323" t="n">
        <f aca="false">COUNT(E51:N51)</f>
        <v>10</v>
      </c>
      <c r="U51" s="336"/>
      <c r="V51" s="344" t="n">
        <f aca="false">100*LN(E51)</f>
        <v>578.073596137013</v>
      </c>
      <c r="W51" s="345" t="n">
        <f aca="false">100*LN(F51)</f>
        <v>578.459119671543</v>
      </c>
      <c r="X51" s="345" t="n">
        <f aca="false">100*LN(G51)</f>
        <v>574.958764754414</v>
      </c>
      <c r="Y51" s="345" t="n">
        <f aca="false">100*LN(H51)</f>
        <v>573.485707796018</v>
      </c>
      <c r="Z51" s="345" t="n">
        <f aca="false">100*LN(I51)</f>
        <v>560.893539957333</v>
      </c>
      <c r="AA51" s="345" t="n">
        <f aca="false">100*LN(J51)</f>
        <v>574.243997438971</v>
      </c>
      <c r="AB51" s="345" t="n">
        <f aca="false">100*LN(K51)</f>
        <v>582.616214380497</v>
      </c>
      <c r="AC51" s="345" t="n">
        <f aca="false">100*LN(L51)</f>
        <v>566.22983685387</v>
      </c>
      <c r="AD51" s="345" t="n">
        <f aca="false">100*LN(M51)</f>
        <v>580.785273715951</v>
      </c>
      <c r="AE51" s="346" t="n">
        <f aca="false">100*LN(N51)</f>
        <v>583.345679515296</v>
      </c>
      <c r="AF51" s="336"/>
      <c r="AG51" s="334" t="n">
        <f aca="false">AVERAGE(V51:AE51)</f>
        <v>575.309173022091</v>
      </c>
      <c r="AI51" s="335" t="n">
        <f aca="false">COUNT(V51:AE51)*(AG51-$AG$56)^2</f>
        <v>4122.07229206911</v>
      </c>
      <c r="AJ51" s="323" t="n">
        <f aca="false">COUNT(V51:AE51)</f>
        <v>10</v>
      </c>
    </row>
    <row r="52" customFormat="false" ht="12.75" hidden="false" customHeight="false" outlineLevel="0" collapsed="false">
      <c r="C52" s="340" t="n">
        <f aca="true">EXP(LN($D$27)+LN($D$29)*NORMSINV(RAND()))</f>
        <v>507.443913884237</v>
      </c>
      <c r="D52" s="341" t="s">
        <v>70</v>
      </c>
      <c r="E52" s="342" t="n">
        <f aca="true">EXP(LN($C52)+LN(1+E$30/100)*NORMSINV(RAND()))</f>
        <v>498.092462433907</v>
      </c>
      <c r="F52" s="342" t="n">
        <f aca="true">EXP(LN($C52)+LN(1+F$30/100)*NORMSINV(RAND()))</f>
        <v>482.025768743327</v>
      </c>
      <c r="G52" s="342" t="n">
        <f aca="true">EXP(LN($C52)+LN(1+G$30/100)*NORMSINV(RAND()))</f>
        <v>533.357888941917</v>
      </c>
      <c r="H52" s="342" t="n">
        <f aca="true">EXP(LN($C52)+LN(1+H$30/100)*NORMSINV(RAND()))</f>
        <v>512.100617736292</v>
      </c>
      <c r="I52" s="342" t="n">
        <f aca="true">EXP(LN($C52)+LN(1+I$30/100)*NORMSINV(RAND()))</f>
        <v>495.671108299853</v>
      </c>
      <c r="J52" s="342" t="n">
        <f aca="true">EXP(LN($C52)+LN(1+J$30/100)*NORMSINV(RAND()))</f>
        <v>516.767455263873</v>
      </c>
      <c r="K52" s="342" t="n">
        <f aca="true">EXP(LN($C52)+LN(1+K$30/100)*NORMSINV(RAND()))</f>
        <v>495.831956577884</v>
      </c>
      <c r="L52" s="342" t="n">
        <f aca="true">EXP(LN($C52)+LN(1+L$30/100)*NORMSINV(RAND()))</f>
        <v>464.413446252569</v>
      </c>
      <c r="M52" s="342" t="n">
        <f aca="true">EXP(LN($C52)+LN(1+M$30/100)*NORMSINV(RAND()))</f>
        <v>469.272427182333</v>
      </c>
      <c r="N52" s="343" t="n">
        <f aca="true">EXP(LN($C52)+LN(1+N$30/100)*NORMSINV(RAND()))</f>
        <v>457.151462678086</v>
      </c>
      <c r="O52" s="333"/>
      <c r="P52" s="334" t="n">
        <f aca="false">AVERAGE(E52:N52)</f>
        <v>492.468459411004</v>
      </c>
      <c r="R52" s="335" t="n">
        <f aca="false">COUNT(E52:N52)*(P52-$P$56)^2</f>
        <v>86723.9744436216</v>
      </c>
      <c r="S52" s="323" t="n">
        <f aca="false">COUNT(E52:N52)</f>
        <v>10</v>
      </c>
      <c r="U52" s="336"/>
      <c r="V52" s="344" t="n">
        <f aca="false">100*LN(E52)</f>
        <v>621.078572732853</v>
      </c>
      <c r="W52" s="345" t="n">
        <f aca="false">100*LN(F52)</f>
        <v>617.799757474464</v>
      </c>
      <c r="X52" s="345" t="n">
        <f aca="false">100*LN(G52)</f>
        <v>627.919266026597</v>
      </c>
      <c r="Y52" s="345" t="n">
        <f aca="false">100*LN(H52)</f>
        <v>623.852112474837</v>
      </c>
      <c r="Z52" s="345" t="n">
        <f aca="false">100*LN(I52)</f>
        <v>620.591261867964</v>
      </c>
      <c r="AA52" s="345" t="n">
        <f aca="false">100*LN(J52)</f>
        <v>624.759297692486</v>
      </c>
      <c r="AB52" s="345" t="n">
        <f aca="false">100*LN(K52)</f>
        <v>620.623707209818</v>
      </c>
      <c r="AC52" s="345" t="n">
        <f aca="false">100*LN(L52)</f>
        <v>614.077520343681</v>
      </c>
      <c r="AD52" s="345" t="n">
        <f aca="false">100*LN(M52)</f>
        <v>615.118346800026</v>
      </c>
      <c r="AE52" s="346" t="n">
        <f aca="false">100*LN(N52)</f>
        <v>612.501476416364</v>
      </c>
      <c r="AF52" s="336"/>
      <c r="AG52" s="334" t="n">
        <f aca="false">AVERAGE(V52:AE52)</f>
        <v>619.832131903909</v>
      </c>
      <c r="AI52" s="335" t="n">
        <f aca="false">COUNT(V52:AE52)*(AG52-$AG$56)^2</f>
        <v>5866.11871615125</v>
      </c>
      <c r="AJ52" s="323" t="n">
        <f aca="false">COUNT(V52:AE52)</f>
        <v>10</v>
      </c>
    </row>
    <row r="53" customFormat="false" ht="12.75" hidden="false" customHeight="false" outlineLevel="0" collapsed="false">
      <c r="C53" s="340" t="n">
        <f aca="true">EXP(LN($D$27)+LN($D$29)*NORMSINV(RAND()))</f>
        <v>371.850050395216</v>
      </c>
      <c r="D53" s="347" t="s">
        <v>71</v>
      </c>
      <c r="E53" s="348" t="n">
        <f aca="true">EXP(LN($C53)+LN(1+E$30/100)*NORMSINV(RAND()))</f>
        <v>383.024782314914</v>
      </c>
      <c r="F53" s="348" t="n">
        <f aca="true">EXP(LN($C53)+LN(1+F$30/100)*NORMSINV(RAND()))</f>
        <v>370.260102699007</v>
      </c>
      <c r="G53" s="348" t="n">
        <f aca="true">EXP(LN($C53)+LN(1+G$30/100)*NORMSINV(RAND()))</f>
        <v>414.696125858212</v>
      </c>
      <c r="H53" s="348" t="n">
        <f aca="true">EXP(LN($C53)+LN(1+H$30/100)*NORMSINV(RAND()))</f>
        <v>351.094293034942</v>
      </c>
      <c r="I53" s="348" t="n">
        <f aca="true">EXP(LN($C53)+LN(1+I$30/100)*NORMSINV(RAND()))</f>
        <v>399.224317072025</v>
      </c>
      <c r="J53" s="348" t="n">
        <f aca="true">EXP(LN($C53)+LN(1+J$30/100)*NORMSINV(RAND()))</f>
        <v>374.339663316629</v>
      </c>
      <c r="K53" s="348" t="n">
        <f aca="true">EXP(LN($C53)+LN(1+K$30/100)*NORMSINV(RAND()))</f>
        <v>316.165142205824</v>
      </c>
      <c r="L53" s="348" t="n">
        <f aca="true">EXP(LN($C53)+LN(1+L$30/100)*NORMSINV(RAND()))</f>
        <v>453.136661143967</v>
      </c>
      <c r="M53" s="348" t="n">
        <f aca="true">EXP(LN($C53)+LN(1+M$30/100)*NORMSINV(RAND()))</f>
        <v>411.199275435369</v>
      </c>
      <c r="N53" s="349" t="n">
        <f aca="true">EXP(LN($C53)+LN(1+N$30/100)*NORMSINV(RAND()))</f>
        <v>381.922270719403</v>
      </c>
      <c r="O53" s="333"/>
      <c r="P53" s="334" t="n">
        <f aca="false">AVERAGE(E53:N53)</f>
        <v>385.506263380029</v>
      </c>
      <c r="R53" s="335" t="n">
        <f aca="false">COUNT(E53:N53)*(P53-$P$56)^2</f>
        <v>1914.484078866</v>
      </c>
      <c r="S53" s="323" t="n">
        <f aca="false">COUNT(E53:N53)</f>
        <v>10</v>
      </c>
      <c r="U53" s="336"/>
      <c r="V53" s="350" t="n">
        <f aca="false">100*LN(E53)</f>
        <v>594.809969287038</v>
      </c>
      <c r="W53" s="351" t="n">
        <f aca="false">100*LN(F53)</f>
        <v>591.420573893097</v>
      </c>
      <c r="X53" s="351" t="n">
        <f aca="false">100*LN(G53)</f>
        <v>602.7546025174</v>
      </c>
      <c r="Y53" s="351" t="n">
        <f aca="false">100*LN(H53)</f>
        <v>586.105482851349</v>
      </c>
      <c r="Z53" s="351" t="n">
        <f aca="false">100*LN(I53)</f>
        <v>598.952345709118</v>
      </c>
      <c r="AA53" s="351" t="n">
        <f aca="false">100*LN(J53)</f>
        <v>592.516357594507</v>
      </c>
      <c r="AB53" s="351" t="n">
        <f aca="false">100*LN(K53)</f>
        <v>575.626467899525</v>
      </c>
      <c r="AC53" s="351" t="n">
        <f aca="false">100*LN(L53)</f>
        <v>611.619376021621</v>
      </c>
      <c r="AD53" s="351" t="n">
        <f aca="false">100*LN(M53)</f>
        <v>601.907795206588</v>
      </c>
      <c r="AE53" s="352" t="n">
        <f aca="false">100*LN(N53)</f>
        <v>594.521710810962</v>
      </c>
      <c r="AF53" s="336"/>
      <c r="AG53" s="334" t="n">
        <f aca="false">AVERAGE(V53:AE53)</f>
        <v>595.023468179121</v>
      </c>
      <c r="AI53" s="335" t="n">
        <f aca="false">COUNT(V53:AE53)*(AG53-$AG$56)^2</f>
        <v>3.4644060902111</v>
      </c>
      <c r="AJ53" s="323" t="n">
        <f aca="false">COUNT(V53:AE53)</f>
        <v>10</v>
      </c>
    </row>
    <row r="54" customFormat="false" ht="12.75" hidden="false" customHeight="false" outlineLevel="0" collapsed="false">
      <c r="C54" s="325"/>
      <c r="D54" s="353"/>
      <c r="E54" s="61"/>
      <c r="F54" s="61"/>
      <c r="G54" s="61"/>
      <c r="H54" s="61"/>
      <c r="I54" s="61"/>
      <c r="J54" s="61"/>
      <c r="K54" s="61"/>
      <c r="L54" s="61"/>
      <c r="M54" s="61"/>
      <c r="N54" s="61"/>
      <c r="O54" s="61"/>
      <c r="P54" s="354"/>
      <c r="R54" s="335"/>
      <c r="S54" s="323"/>
      <c r="U54" s="354"/>
      <c r="V54" s="354"/>
      <c r="W54" s="354"/>
      <c r="X54" s="354"/>
      <c r="Y54" s="354"/>
      <c r="Z54" s="354"/>
      <c r="AA54" s="354"/>
      <c r="AB54" s="354"/>
      <c r="AF54" s="354"/>
      <c r="AG54" s="354"/>
      <c r="AI54" s="335"/>
      <c r="AJ54" s="323"/>
    </row>
    <row r="55" customFormat="false" ht="12.75" hidden="false" customHeight="false" outlineLevel="0" collapsed="false">
      <c r="F55" s="336"/>
      <c r="G55" s="336"/>
      <c r="H55" s="336"/>
      <c r="I55" s="336"/>
      <c r="J55" s="336"/>
      <c r="K55" s="336"/>
      <c r="L55" s="336"/>
      <c r="M55" s="336"/>
      <c r="N55" s="336"/>
      <c r="O55" s="355" t="s">
        <v>49</v>
      </c>
      <c r="P55" s="356" t="n">
        <f aca="false">AVERAGE(P33:P53)</f>
        <v>399.342751658729</v>
      </c>
      <c r="Q55" s="357" t="s">
        <v>73</v>
      </c>
      <c r="R55" s="335" t="n">
        <f aca="false">SUM(R34:R53)</f>
        <v>1626780.25008983</v>
      </c>
      <c r="S55" s="323" t="n">
        <f aca="false">1/(E69-1)*(G69-SUMPRODUCT(S34:S53,S34:S53)/G69)</f>
        <v>10</v>
      </c>
      <c r="U55" s="336"/>
      <c r="V55" s="336"/>
      <c r="W55" s="336"/>
      <c r="X55" s="336"/>
      <c r="Y55" s="336"/>
      <c r="Z55" s="336"/>
      <c r="AA55" s="336"/>
      <c r="AB55" s="336"/>
      <c r="AC55" s="336"/>
      <c r="AD55" s="336"/>
      <c r="AE55" s="336"/>
      <c r="AF55" s="355" t="s">
        <v>49</v>
      </c>
      <c r="AG55" s="356" t="n">
        <f aca="false">AVERAGE(AG33:AG53)</f>
        <v>595.61206023566</v>
      </c>
      <c r="AH55" s="357" t="s">
        <v>73</v>
      </c>
      <c r="AI55" s="335" t="n">
        <f aca="false">SUM(AI34:AI53)</f>
        <v>131902.242949031</v>
      </c>
      <c r="AJ55" s="323" t="n">
        <f aca="false">1/(V73-1)*(X73-SUMPRODUCT(AJ34:AJ53,AJ34:AJ53)/X73)</f>
        <v>10</v>
      </c>
    </row>
    <row r="56" customFormat="false" ht="12.75" hidden="false" customHeight="false" outlineLevel="0" collapsed="false">
      <c r="D56" s="358" t="s">
        <v>49</v>
      </c>
      <c r="E56" s="359" t="n">
        <f aca="false">AVERAGE(E34:E53)</f>
        <v>390.125068029261</v>
      </c>
      <c r="F56" s="359" t="n">
        <f aca="false">AVERAGE(F34:F53)</f>
        <v>393.854472968826</v>
      </c>
      <c r="G56" s="359" t="n">
        <f aca="false">AVERAGE(G34:G53)</f>
        <v>395.744624846929</v>
      </c>
      <c r="H56" s="359" t="n">
        <f aca="false">AVERAGE(H34:H53)</f>
        <v>405.343984349103</v>
      </c>
      <c r="I56" s="359" t="n">
        <f aca="false">AVERAGE(I34:I53)</f>
        <v>395.987858396547</v>
      </c>
      <c r="J56" s="359" t="n">
        <f aca="false">AVERAGE(J34:J53)</f>
        <v>393.657435598104</v>
      </c>
      <c r="K56" s="359" t="n">
        <f aca="false">AVERAGE(K34:K53)</f>
        <v>400.351727980599</v>
      </c>
      <c r="L56" s="359" t="n">
        <f aca="false">AVERAGE(L34:L53)</f>
        <v>411.80767530047</v>
      </c>
      <c r="M56" s="359" t="n">
        <f aca="false">AVERAGE(M34:M53)</f>
        <v>400.561774708136</v>
      </c>
      <c r="N56" s="359" t="n">
        <f aca="false">AVERAGE(N34:N53)</f>
        <v>405.992894409317</v>
      </c>
      <c r="O56" s="356" t="n">
        <f aca="false">AVERAGE(E56:N56)</f>
        <v>399.342751658729</v>
      </c>
      <c r="P56" s="356" t="n">
        <f aca="false">AVERAGE(E34:N53)</f>
        <v>399.342751658729</v>
      </c>
      <c r="Q56" s="360" t="n">
        <f aca="false">STDEV(E56:N56)</f>
        <v>6.74725543173214</v>
      </c>
      <c r="U56" s="358" t="s">
        <v>49</v>
      </c>
      <c r="V56" s="359" t="n">
        <f aca="false">AVERAGE(V34:V53)</f>
        <v>593.156319960565</v>
      </c>
      <c r="W56" s="359" t="n">
        <f aca="false">AVERAGE(W34:W53)</f>
        <v>594.762210986215</v>
      </c>
      <c r="X56" s="359" t="n">
        <f aca="false">AVERAGE(X34:X53)</f>
        <v>595.051288906426</v>
      </c>
      <c r="Y56" s="359" t="n">
        <f aca="false">AVERAGE(Y34:Y53)</f>
        <v>596.335089734157</v>
      </c>
      <c r="Z56" s="359" t="n">
        <f aca="false">AVERAGE(Z34:Z53)</f>
        <v>594.933874603566</v>
      </c>
      <c r="AA56" s="359" t="n">
        <f aca="false">AVERAGE(AA34:AA53)</f>
        <v>594.618614443809</v>
      </c>
      <c r="AB56" s="359" t="n">
        <f aca="false">AVERAGE(AB34:AB53)</f>
        <v>595.782343482342</v>
      </c>
      <c r="AC56" s="359" t="n">
        <f aca="false">AVERAGE(AC34:AC53)</f>
        <v>597.444292740072</v>
      </c>
      <c r="AD56" s="359" t="n">
        <f aca="false">AVERAGE(AD34:AD53)</f>
        <v>595.577402816517</v>
      </c>
      <c r="AE56" s="359" t="n">
        <f aca="false">AVERAGE(AE34:AE53)</f>
        <v>598.459164682932</v>
      </c>
      <c r="AF56" s="356" t="n">
        <f aca="false">AVERAGE(V56:AE56)</f>
        <v>595.61206023566</v>
      </c>
      <c r="AG56" s="356" t="n">
        <f aca="false">AVERAGE(V34:AE53)</f>
        <v>595.61206023566</v>
      </c>
      <c r="AH56" s="360" t="n">
        <f aca="false">STDEV(V56:AE56)</f>
        <v>1.51034534985744</v>
      </c>
    </row>
    <row r="57" customFormat="false" ht="13.5" hidden="false" customHeight="false" outlineLevel="0" collapsed="false">
      <c r="E57" s="1"/>
      <c r="F57" s="1"/>
      <c r="G57" s="1"/>
      <c r="H57" s="1"/>
      <c r="I57" s="1"/>
      <c r="J57" s="1"/>
      <c r="K57" s="1"/>
      <c r="L57" s="1"/>
      <c r="M57" s="1"/>
      <c r="N57" s="1"/>
      <c r="O57" s="361" t="s">
        <v>73</v>
      </c>
      <c r="P57" s="362" t="n">
        <f aca="false">STDEV(P34:P53)</f>
        <v>92.531082973573</v>
      </c>
      <c r="Q57" s="363" t="n">
        <f aca="false">STDEV(E34:N53)</f>
        <v>97.1710826978759</v>
      </c>
      <c r="R57" s="1"/>
      <c r="S57" s="1"/>
      <c r="T57" s="1"/>
      <c r="U57" s="1"/>
      <c r="V57" s="1"/>
      <c r="W57" s="1"/>
      <c r="X57" s="1"/>
      <c r="Y57" s="1"/>
      <c r="AF57" s="361" t="s">
        <v>73</v>
      </c>
      <c r="AG57" s="362" t="n">
        <f aca="false">STDEV(AG34:AG53)</f>
        <v>26.3480991972987</v>
      </c>
      <c r="AH57" s="363" t="n">
        <f aca="false">STDEV(V34:AE53)</f>
        <v>27.2052158348146</v>
      </c>
    </row>
    <row r="58" customFormat="false" ht="12.75" hidden="false" customHeight="false" outlineLevel="0" collapsed="false">
      <c r="C58" s="364" t="s">
        <v>170</v>
      </c>
      <c r="D58" s="365"/>
      <c r="E58" s="366"/>
      <c r="F58" s="367" t="s">
        <v>124</v>
      </c>
      <c r="G58" s="367" t="s">
        <v>125</v>
      </c>
      <c r="H58" s="367" t="s">
        <v>171</v>
      </c>
      <c r="I58" s="368" t="s">
        <v>172</v>
      </c>
      <c r="J58" s="369"/>
      <c r="K58" s="369"/>
      <c r="L58" s="369"/>
      <c r="M58" s="369"/>
      <c r="N58" s="369"/>
      <c r="P58" s="369"/>
      <c r="S58" s="370"/>
      <c r="T58" s="367"/>
      <c r="U58" s="371"/>
      <c r="V58" s="372" t="s">
        <v>173</v>
      </c>
      <c r="W58" s="367" t="s">
        <v>124</v>
      </c>
      <c r="X58" s="367" t="s">
        <v>125</v>
      </c>
      <c r="Y58" s="367" t="s">
        <v>171</v>
      </c>
      <c r="Z58" s="373" t="s">
        <v>172</v>
      </c>
      <c r="AA58" s="369"/>
      <c r="AB58" s="369"/>
      <c r="AC58" s="369"/>
      <c r="AD58" s="369"/>
      <c r="AE58" s="369"/>
      <c r="AF58" s="5" t="s">
        <v>174</v>
      </c>
    </row>
    <row r="59" customFormat="false" ht="12.75" hidden="false" customHeight="false" outlineLevel="0" collapsed="false">
      <c r="C59" s="374"/>
      <c r="D59" s="375" t="s">
        <v>175</v>
      </c>
      <c r="E59" s="376" t="n">
        <f aca="false">SQRT(E77)</f>
        <v>99.1115950932441</v>
      </c>
      <c r="F59" s="376" t="n">
        <f aca="false">SQRT(F77)</f>
        <v>78.6872253312071</v>
      </c>
      <c r="G59" s="376" t="n">
        <f aca="false">SQRT(G77)</f>
        <v>135.823560446653</v>
      </c>
      <c r="H59" s="377"/>
      <c r="I59" s="378" t="n">
        <f aca="false">SQRT(G59/F59)</f>
        <v>1.31381870185902</v>
      </c>
      <c r="J59" s="369"/>
      <c r="K59" s="369"/>
      <c r="L59" s="369"/>
      <c r="M59" s="369"/>
      <c r="N59" s="369"/>
      <c r="P59" s="369"/>
      <c r="S59" s="379"/>
      <c r="T59" s="380"/>
      <c r="U59" s="375" t="s">
        <v>176</v>
      </c>
      <c r="V59" s="381" t="n">
        <f aca="false">EXP(V84/100)</f>
        <v>1.32008092812774</v>
      </c>
      <c r="W59" s="381" t="n">
        <f aca="false">EXP(W84/100)</f>
        <v>1.24665952749011</v>
      </c>
      <c r="X59" s="381" t="n">
        <f aca="false">EXP(X84/100)</f>
        <v>1.46309409249943</v>
      </c>
      <c r="Y59" s="382"/>
      <c r="Z59" s="378" t="n">
        <f aca="false">SQRT(X59/W59)</f>
        <v>1.0833335625975</v>
      </c>
      <c r="AA59" s="369"/>
      <c r="AB59" s="369"/>
      <c r="AC59" s="369"/>
      <c r="AD59" s="369"/>
      <c r="AE59" s="369"/>
      <c r="AF59" s="355" t="s">
        <v>49</v>
      </c>
      <c r="AG59" s="356" t="n">
        <f aca="false">EXP(AG55/100)</f>
        <v>386.109343380312</v>
      </c>
      <c r="AH59" s="357" t="s">
        <v>177</v>
      </c>
    </row>
    <row r="60" customFormat="false" ht="12.75" hidden="false" customHeight="false" outlineLevel="0" collapsed="false">
      <c r="C60" s="383"/>
      <c r="D60" s="384" t="s">
        <v>178</v>
      </c>
      <c r="E60" s="385" t="n">
        <f aca="false">IF(ISERROR(SQRT(E78)),-SQRT(-E78),SQRT(E78))</f>
        <v>91.7707923038548</v>
      </c>
      <c r="F60" s="385" t="n">
        <f aca="false">IF(ISERROR(SQRT(F78)),-SQRT(-F78),SQRT(F78))</f>
        <v>62.0693778619667</v>
      </c>
      <c r="G60" s="385" t="n">
        <f aca="false">IF(ISERROR(SQRT(G78)),-SQRT(-G78),SQRT(G78))</f>
        <v>113.978721575489</v>
      </c>
      <c r="H60" s="385" t="n">
        <f aca="false">(G60-F60)/2</f>
        <v>25.9546718567613</v>
      </c>
      <c r="I60" s="386"/>
      <c r="J60" s="369"/>
      <c r="K60" s="369"/>
      <c r="L60" s="369"/>
      <c r="M60" s="369"/>
      <c r="N60" s="369"/>
      <c r="P60" s="369"/>
      <c r="S60" s="387"/>
      <c r="T60" s="388"/>
      <c r="U60" s="384" t="s">
        <v>179</v>
      </c>
      <c r="V60" s="389" t="n">
        <f aca="false">EXP(V85/100)</f>
        <v>1.29933716966983</v>
      </c>
      <c r="W60" s="389" t="n">
        <f aca="false">EXP(W85/100)</f>
        <v>1.19427236638876</v>
      </c>
      <c r="X60" s="389" t="n">
        <f aca="false">EXP(X85/100)</f>
        <v>1.38401124741815</v>
      </c>
      <c r="Y60" s="390"/>
      <c r="Z60" s="391" t="n">
        <f aca="false">SQRT(X60/W60)</f>
        <v>1.07651012278348</v>
      </c>
      <c r="AA60" s="369"/>
      <c r="AB60" s="369"/>
      <c r="AC60" s="369"/>
      <c r="AD60" s="369"/>
      <c r="AE60" s="369"/>
      <c r="AF60" s="356" t="n">
        <f aca="false">EXP(AF56/100)</f>
        <v>386.109343380312</v>
      </c>
      <c r="AG60" s="356" t="n">
        <f aca="false">EXP(AG56/100)</f>
        <v>386.109343380312</v>
      </c>
      <c r="AH60" s="360" t="n">
        <f aca="false">100*EXP(AH56/100)-100</f>
        <v>1.52180870460774</v>
      </c>
    </row>
    <row r="61" customFormat="false" ht="12.75" hidden="false" customHeight="false" outlineLevel="0" collapsed="false">
      <c r="C61" s="392"/>
      <c r="D61" s="393" t="s">
        <v>180</v>
      </c>
      <c r="E61" s="394" t="n">
        <f aca="false">SQRT(H72)</f>
        <v>37.4330063159493</v>
      </c>
      <c r="F61" s="394" t="n">
        <f aca="false">SQRT(H70*E61^2/CHIINV((100-$D$23)/100/2,H70))</f>
        <v>34.4676727522041</v>
      </c>
      <c r="G61" s="394" t="n">
        <f aca="false">SQRT(H70*E61^2/CHIINV(1-(100-$D$23)/100/2,H70))</f>
        <v>41.0100728999503</v>
      </c>
      <c r="H61" s="395"/>
      <c r="I61" s="396" t="n">
        <f aca="false">SQRT(G61/F61)</f>
        <v>1.09078533426803</v>
      </c>
      <c r="J61" s="397"/>
      <c r="K61" s="369"/>
      <c r="L61" s="397"/>
      <c r="M61" s="397"/>
      <c r="N61" s="397"/>
      <c r="P61" s="397"/>
      <c r="S61" s="398"/>
      <c r="T61" s="279"/>
      <c r="U61" s="399" t="s">
        <v>181</v>
      </c>
      <c r="V61" s="400" t="n">
        <f aca="false">EXP(V86/100)</f>
        <v>1.0968509889512</v>
      </c>
      <c r="W61" s="400" t="n">
        <f aca="false">EXP(W86/100)</f>
        <v>1.08884798792755</v>
      </c>
      <c r="X61" s="400" t="n">
        <f aca="false">EXP(X86/100)</f>
        <v>1.10658328275426</v>
      </c>
      <c r="Y61" s="401"/>
      <c r="Z61" s="402" t="n">
        <f aca="false">SQRT(X61/W61)</f>
        <v>1.00811116821191</v>
      </c>
      <c r="AA61" s="397"/>
      <c r="AB61" s="397"/>
      <c r="AC61" s="397"/>
      <c r="AD61" s="397"/>
      <c r="AE61" s="397"/>
      <c r="AF61" s="361" t="s">
        <v>177</v>
      </c>
      <c r="AG61" s="362" t="n">
        <f aca="false">100*EXP(AG57/100)-100</f>
        <v>30.1452556661178</v>
      </c>
      <c r="AH61" s="363" t="n">
        <f aca="false">100*EXP(AH57/100)-100</f>
        <v>31.2655465466368</v>
      </c>
    </row>
    <row r="62" customFormat="false" ht="13.5" hidden="false" customHeight="false" outlineLevel="0" collapsed="false">
      <c r="C62" s="403"/>
      <c r="D62" s="404" t="s">
        <v>182</v>
      </c>
      <c r="E62" s="405" t="n">
        <f aca="false">(E76-1)/(E76+S55-1)</f>
        <v>0.857353709067025</v>
      </c>
      <c r="F62" s="405" t="n">
        <f aca="false">(F76-1)/(F76+S55-1)</f>
        <v>0.783330740924544</v>
      </c>
      <c r="G62" s="405" t="n">
        <f aca="false">(G76-1)/(G76+S55-1)</f>
        <v>0.920573223091373</v>
      </c>
      <c r="H62" s="405" t="n">
        <f aca="false">(G62-F62)/2</f>
        <v>0.0686212410834146</v>
      </c>
      <c r="I62" s="406"/>
      <c r="J62" s="1"/>
      <c r="K62" s="1"/>
      <c r="L62" s="1"/>
      <c r="M62" s="397"/>
      <c r="N62" s="397"/>
      <c r="P62" s="397"/>
      <c r="S62" s="379"/>
      <c r="T62" s="380"/>
      <c r="U62" s="375" t="s">
        <v>183</v>
      </c>
      <c r="V62" s="376" t="n">
        <f aca="false">100*V59-100</f>
        <v>32.0080928127739</v>
      </c>
      <c r="W62" s="376" t="n">
        <f aca="false">100*W59-100</f>
        <v>24.6659527490107</v>
      </c>
      <c r="X62" s="376" t="n">
        <f aca="false">100*X59-100</f>
        <v>46.3094092499427</v>
      </c>
      <c r="Y62" s="377"/>
      <c r="Z62" s="378" t="n">
        <f aca="false">SQRT(X62/W62)</f>
        <v>1.37020539401057</v>
      </c>
      <c r="AA62" s="397"/>
      <c r="AB62" s="397"/>
      <c r="AC62" s="397"/>
    </row>
    <row r="63" customFormat="false" ht="12.75" hidden="false" customHeight="false" outlineLevel="0" collapsed="false">
      <c r="C63" s="407"/>
      <c r="D63" s="408"/>
      <c r="E63" s="409" t="s">
        <v>184</v>
      </c>
      <c r="F63" s="410" t="n">
        <v>2</v>
      </c>
      <c r="G63" s="411" t="s">
        <v>185</v>
      </c>
      <c r="H63" s="367"/>
      <c r="I63" s="412"/>
      <c r="J63" s="1"/>
      <c r="K63" s="1"/>
      <c r="L63" s="1"/>
      <c r="S63" s="387"/>
      <c r="T63" s="388"/>
      <c r="U63" s="384" t="s">
        <v>186</v>
      </c>
      <c r="V63" s="385" t="n">
        <f aca="false">100*V60-100</f>
        <v>29.9337169669826</v>
      </c>
      <c r="W63" s="385" t="n">
        <f aca="false">100*W60-100</f>
        <v>19.4272366388757</v>
      </c>
      <c r="X63" s="385" t="n">
        <f aca="false">100*X60-100</f>
        <v>38.4011247418154</v>
      </c>
      <c r="Y63" s="385" t="n">
        <f aca="false">(X63-W63)/2</f>
        <v>9.48694405146986</v>
      </c>
      <c r="Z63" s="386"/>
      <c r="AA63" s="397"/>
      <c r="AB63" s="397"/>
    </row>
    <row r="64" customFormat="false" ht="12.75" hidden="false" customHeight="false" outlineLevel="0" collapsed="false">
      <c r="C64" s="413"/>
      <c r="D64" s="414"/>
      <c r="E64" s="415"/>
      <c r="F64" s="415" t="s">
        <v>124</v>
      </c>
      <c r="G64" s="415" t="s">
        <v>125</v>
      </c>
      <c r="H64" s="415" t="s">
        <v>171</v>
      </c>
      <c r="I64" s="416" t="s">
        <v>172</v>
      </c>
      <c r="J64" s="1"/>
      <c r="K64" s="1"/>
      <c r="L64" s="1"/>
      <c r="S64" s="398"/>
      <c r="T64" s="279"/>
      <c r="U64" s="393" t="s">
        <v>187</v>
      </c>
      <c r="V64" s="394" t="n">
        <f aca="false">100*V61-100</f>
        <v>9.68509889511967</v>
      </c>
      <c r="W64" s="394" t="n">
        <f aca="false">100*W61-100</f>
        <v>8.88479879275523</v>
      </c>
      <c r="X64" s="394" t="n">
        <f aca="false">100*X61-100</f>
        <v>10.6583282754263</v>
      </c>
      <c r="Y64" s="395"/>
      <c r="Z64" s="396" t="n">
        <f aca="false">SQRT(X64/W64)</f>
        <v>1.09526887854653</v>
      </c>
      <c r="AA64" s="57"/>
      <c r="AB64" s="397"/>
    </row>
    <row r="65" customFormat="false" ht="13.5" hidden="false" customHeight="false" outlineLevel="0" collapsed="false">
      <c r="C65" s="383"/>
      <c r="D65" s="417" t="s">
        <v>180</v>
      </c>
      <c r="E65" s="418" t="n">
        <f aca="false">E61/SQRT(F63)</f>
        <v>26.4691326062066</v>
      </c>
      <c r="F65" s="418" t="n">
        <f aca="false">F61/SQRT(F63)</f>
        <v>24.3723251348023</v>
      </c>
      <c r="G65" s="418" t="n">
        <f aca="false">G61/SQRT(F63)</f>
        <v>28.9985006445095</v>
      </c>
      <c r="H65" s="419"/>
      <c r="I65" s="391" t="n">
        <f aca="false">SQRT(G65/F65)</f>
        <v>1.09078533426803</v>
      </c>
      <c r="J65" s="1"/>
      <c r="K65" s="1"/>
      <c r="L65" s="1"/>
      <c r="S65" s="420"/>
      <c r="T65" s="421"/>
      <c r="U65" s="404" t="s">
        <v>182</v>
      </c>
      <c r="V65" s="405" t="n">
        <f aca="false">(V80-1)/(V80+AJ55-1)</f>
        <v>0.889179213893561</v>
      </c>
      <c r="W65" s="405" t="n">
        <f aca="false">(W80-1)/(W80+AJ55-1)</f>
        <v>0.828751064027749</v>
      </c>
      <c r="X65" s="405" t="n">
        <f aca="false">(X80-1)/(X80+AJ55-1)</f>
        <v>0.939179748259211</v>
      </c>
      <c r="Y65" s="405" t="n">
        <f aca="false">(X65-W65)/2</f>
        <v>0.0552143421157311</v>
      </c>
      <c r="Z65" s="406"/>
      <c r="AA65" s="57"/>
      <c r="AB65" s="397"/>
    </row>
    <row r="66" customFormat="false" ht="13.5" hidden="false" customHeight="false" outlineLevel="0" collapsed="false">
      <c r="C66" s="422"/>
      <c r="D66" s="423" t="s">
        <v>182</v>
      </c>
      <c r="E66" s="424" t="n">
        <f aca="false">IF(E76&lt;1,"~0.0",(E76-1)/(E76-1+$S$55/$F$63))</f>
        <v>0.923199178359717</v>
      </c>
      <c r="F66" s="424" t="n">
        <f aca="false">IF(F76&lt;1,"?",(F76-1)/(F76-1+$S$55/$F$63))</f>
        <v>0.878503042591456</v>
      </c>
      <c r="G66" s="424" t="n">
        <f aca="false">IF(E76&lt;1,"?",(G76-1)/(G76-1+$S$55/$F$63))</f>
        <v>0.958644233943457</v>
      </c>
      <c r="H66" s="425" t="n">
        <f aca="false">IF(F76&lt;1,"?",(G66-F66)/2)</f>
        <v>0.0400705956760005</v>
      </c>
      <c r="I66" s="426"/>
      <c r="J66" s="1"/>
      <c r="K66" s="1"/>
      <c r="L66" s="1"/>
      <c r="S66" s="370"/>
      <c r="T66" s="367"/>
      <c r="U66" s="408"/>
      <c r="V66" s="409" t="s">
        <v>184</v>
      </c>
      <c r="W66" s="410" t="n">
        <v>2</v>
      </c>
      <c r="X66" s="411" t="s">
        <v>185</v>
      </c>
      <c r="Y66" s="367"/>
      <c r="Z66" s="427"/>
      <c r="AA66" s="57"/>
      <c r="AB66" s="397"/>
    </row>
    <row r="67" customFormat="false" ht="12.75" hidden="false" customHeight="false" outlineLevel="0" collapsed="false">
      <c r="D67" s="295"/>
      <c r="E67" s="428" t="s">
        <v>188</v>
      </c>
      <c r="F67" s="428"/>
      <c r="G67" s="295"/>
      <c r="H67" s="295"/>
      <c r="I67" s="369"/>
      <c r="J67" s="1"/>
      <c r="K67" s="1"/>
      <c r="L67" s="1"/>
      <c r="S67" s="429"/>
      <c r="T67" s="415"/>
      <c r="U67" s="415"/>
      <c r="V67" s="415"/>
      <c r="W67" s="415" t="s">
        <v>124</v>
      </c>
      <c r="X67" s="415" t="s">
        <v>125</v>
      </c>
      <c r="Y67" s="415" t="s">
        <v>171</v>
      </c>
      <c r="Z67" s="416" t="s">
        <v>172</v>
      </c>
      <c r="AA67" s="57"/>
      <c r="AB67" s="397"/>
    </row>
    <row r="68" customFormat="false" ht="12.75" hidden="false" customHeight="false" outlineLevel="0" collapsed="false">
      <c r="D68" s="0"/>
      <c r="E68" s="428" t="s">
        <v>189</v>
      </c>
      <c r="F68" s="428"/>
      <c r="G68" s="295" t="s">
        <v>190</v>
      </c>
      <c r="H68" s="295" t="s">
        <v>191</v>
      </c>
      <c r="I68" s="369"/>
      <c r="J68" s="1"/>
      <c r="K68" s="1"/>
      <c r="L68" s="1"/>
      <c r="S68" s="379"/>
      <c r="T68" s="380"/>
      <c r="U68" s="375" t="s">
        <v>181</v>
      </c>
      <c r="V68" s="430" t="n">
        <f aca="false">EXP(V87/100)</f>
        <v>1.06755107507616</v>
      </c>
      <c r="W68" s="430" t="n">
        <f aca="false">EXP(W87/100)</f>
        <v>1.06203736182675</v>
      </c>
      <c r="X68" s="430" t="n">
        <f aca="false">EXP(X87/100)</f>
        <v>1.07424034467496</v>
      </c>
      <c r="Y68" s="377"/>
      <c r="Z68" s="378" t="n">
        <f aca="false">SQRT(X68/W68)</f>
        <v>1.00572867286486</v>
      </c>
      <c r="AA68" s="57"/>
      <c r="AB68" s="397"/>
    </row>
    <row r="69" customFormat="false" ht="12.75" hidden="false" customHeight="false" outlineLevel="0" collapsed="false">
      <c r="D69" s="431" t="s">
        <v>192</v>
      </c>
      <c r="E69" s="295" t="n">
        <f aca="false">COUNT(P34:P53)</f>
        <v>20</v>
      </c>
      <c r="F69" s="295"/>
      <c r="G69" s="295" t="n">
        <f aca="false">COUNT(E34:N53)</f>
        <v>200</v>
      </c>
      <c r="H69" s="295"/>
      <c r="J69" s="1"/>
      <c r="K69" s="1"/>
      <c r="L69" s="1"/>
      <c r="S69" s="387"/>
      <c r="T69" s="388"/>
      <c r="U69" s="417" t="s">
        <v>187</v>
      </c>
      <c r="V69" s="418" t="n">
        <f aca="false">100*V68-100</f>
        <v>6.7551075076158</v>
      </c>
      <c r="W69" s="418" t="n">
        <f aca="false">100*W68-100</f>
        <v>6.20373618267492</v>
      </c>
      <c r="X69" s="418" t="n">
        <f aca="false">100*X68-100</f>
        <v>7.42403446749597</v>
      </c>
      <c r="Y69" s="419"/>
      <c r="Z69" s="391" t="n">
        <f aca="false">SQRT(X69/W69)</f>
        <v>1.09393956337823</v>
      </c>
      <c r="AA69" s="57"/>
      <c r="AB69" s="397"/>
    </row>
    <row r="70" customFormat="false" ht="13.5" hidden="false" customHeight="false" outlineLevel="0" collapsed="false">
      <c r="D70" s="431" t="s">
        <v>193</v>
      </c>
      <c r="E70" s="295" t="n">
        <f aca="false">E69-1</f>
        <v>19</v>
      </c>
      <c r="F70" s="295"/>
      <c r="G70" s="295" t="n">
        <f aca="false">G69-1</f>
        <v>199</v>
      </c>
      <c r="H70" s="295" t="n">
        <f aca="false">G70-E70</f>
        <v>180</v>
      </c>
      <c r="I70" s="397"/>
      <c r="S70" s="422"/>
      <c r="T70" s="432"/>
      <c r="U70" s="423" t="s">
        <v>182</v>
      </c>
      <c r="V70" s="424" t="n">
        <f aca="false">IF(V80&lt;1,"~0.0",(V80-1)/(V80-1+$AJ$55/$W$66))</f>
        <v>0.941339188314464</v>
      </c>
      <c r="W70" s="424" t="n">
        <f aca="false">IF(W80&lt;1,"?",(W80-1)/(W80-1+$AJ$55/$W$66))</f>
        <v>0.906357437411365</v>
      </c>
      <c r="X70" s="424" t="n">
        <f aca="false">IF(V80&lt;1,"?",(X80-1)/(X80-1+$AJ$55/$W$66))</f>
        <v>0.968636093794097</v>
      </c>
      <c r="Y70" s="425" t="n">
        <f aca="false">IF(W80&lt;1,"?",(X70-W70)/2)</f>
        <v>0.0311393281913658</v>
      </c>
      <c r="Z70" s="426"/>
      <c r="AA70" s="57"/>
      <c r="AB70" s="397"/>
    </row>
    <row r="71" customFormat="false" ht="12.75" hidden="false" customHeight="false" outlineLevel="0" collapsed="false">
      <c r="D71" s="431" t="s">
        <v>194</v>
      </c>
      <c r="E71" s="295" t="n">
        <f aca="false">R55</f>
        <v>1626780.25008983</v>
      </c>
      <c r="F71" s="433"/>
      <c r="G71" s="295" t="n">
        <f aca="false">Q57^2*G70</f>
        <v>1879001.64322281</v>
      </c>
      <c r="H71" s="295" t="n">
        <f aca="false">G71-E71-F71</f>
        <v>252221.393132982</v>
      </c>
      <c r="I71" s="1"/>
      <c r="U71" s="295"/>
      <c r="V71" s="428" t="s">
        <v>188</v>
      </c>
      <c r="W71" s="428"/>
      <c r="X71" s="295"/>
      <c r="Y71" s="295"/>
      <c r="Z71" s="369"/>
      <c r="AA71" s="57"/>
      <c r="AB71" s="397"/>
    </row>
    <row r="72" customFormat="false" ht="12.75" hidden="false" customHeight="false" outlineLevel="0" collapsed="false">
      <c r="D72" s="283" t="s">
        <v>195</v>
      </c>
      <c r="E72" s="434" t="n">
        <f aca="false">P57^2-H72/S55</f>
        <v>8421.87832007726</v>
      </c>
      <c r="F72" s="433"/>
      <c r="G72" s="433"/>
      <c r="H72" s="433" t="n">
        <f aca="false">H71/H70</f>
        <v>1401.2299618499</v>
      </c>
      <c r="I72" s="1"/>
      <c r="U72" s="0"/>
      <c r="V72" s="428" t="s">
        <v>189</v>
      </c>
      <c r="W72" s="428"/>
      <c r="X72" s="295" t="s">
        <v>190</v>
      </c>
      <c r="Y72" s="295" t="s">
        <v>191</v>
      </c>
      <c r="Z72" s="369"/>
      <c r="AA72" s="57"/>
      <c r="AB72" s="397"/>
    </row>
    <row r="73" customFormat="false" ht="12.75" hidden="false" customHeight="false" outlineLevel="0" collapsed="false">
      <c r="D73" s="283" t="s">
        <v>196</v>
      </c>
      <c r="E73" s="295" t="n">
        <f aca="false">2*P57^4/(E69-1)+1/S55^2*2*H72^2/H70</f>
        <v>7716835.69109293</v>
      </c>
      <c r="F73" s="433"/>
      <c r="G73" s="433"/>
      <c r="H73" s="295" t="n">
        <f aca="false">2*H72^2/H70</f>
        <v>21816.0600665096</v>
      </c>
      <c r="I73" s="1"/>
      <c r="U73" s="431" t="s">
        <v>192</v>
      </c>
      <c r="V73" s="295" t="n">
        <f aca="false">COUNT(AG34:AG53)</f>
        <v>20</v>
      </c>
      <c r="W73" s="295"/>
      <c r="X73" s="295" t="n">
        <f aca="false">COUNT(V34:AE53)</f>
        <v>200</v>
      </c>
      <c r="Y73" s="295"/>
      <c r="Z73" s="369"/>
      <c r="AA73" s="57"/>
      <c r="AB73" s="397"/>
    </row>
    <row r="74" customFormat="false" ht="12.75" hidden="false" customHeight="false" outlineLevel="0" collapsed="false">
      <c r="D74" s="435" t="s">
        <v>197</v>
      </c>
      <c r="E74" s="434" t="n">
        <f aca="false">SQRT(E73)</f>
        <v>2777.91930967999</v>
      </c>
      <c r="F74" s="434"/>
      <c r="G74" s="434"/>
      <c r="H74" s="434" t="n">
        <f aca="false">SQRT(H73)</f>
        <v>147.702606837217</v>
      </c>
      <c r="I74" s="1"/>
      <c r="U74" s="431" t="s">
        <v>193</v>
      </c>
      <c r="V74" s="295" t="n">
        <f aca="false">V73-1</f>
        <v>19</v>
      </c>
      <c r="W74" s="295"/>
      <c r="X74" s="295" t="n">
        <f aca="false">X73-1</f>
        <v>199</v>
      </c>
      <c r="Y74" s="295" t="n">
        <f aca="false">X74-V74</f>
        <v>180</v>
      </c>
      <c r="Z74" s="397"/>
      <c r="AA74" s="57"/>
      <c r="AB74" s="397"/>
    </row>
    <row r="75" customFormat="false" ht="12.75" hidden="false" customHeight="false" outlineLevel="0" collapsed="false">
      <c r="D75" s="295"/>
      <c r="E75" s="295"/>
      <c r="F75" s="57" t="s">
        <v>124</v>
      </c>
      <c r="G75" s="57" t="s">
        <v>125</v>
      </c>
      <c r="U75" s="431" t="s">
        <v>194</v>
      </c>
      <c r="V75" s="295" t="n">
        <f aca="false">AI55</f>
        <v>131902.242949031</v>
      </c>
      <c r="W75" s="295"/>
      <c r="X75" s="295" t="n">
        <f aca="false">AH57^2*X74</f>
        <v>147284.629955151</v>
      </c>
      <c r="Y75" s="295" t="n">
        <f aca="false">X75-V75-W75</f>
        <v>15382.3870061197</v>
      </c>
      <c r="Z75" s="397"/>
      <c r="AA75" s="57"/>
      <c r="AB75" s="397"/>
    </row>
    <row r="76" customFormat="false" ht="12.75" hidden="false" customHeight="false" outlineLevel="0" collapsed="false">
      <c r="D76" s="319" t="s">
        <v>198</v>
      </c>
      <c r="E76" s="436" t="n">
        <f aca="false">E71/E70/(H71/H70)</f>
        <v>61.1034701610201</v>
      </c>
      <c r="F76" s="437" t="n">
        <f aca="false">E76/FINV((1-$D$23/100)/2,E70,H70)</f>
        <v>37.1532939313623</v>
      </c>
      <c r="G76" s="437" t="n">
        <f aca="false">E76*FINV((1-$D$23/100)/2,H70,E70)</f>
        <v>116.902125066765</v>
      </c>
      <c r="H76" s="295"/>
      <c r="I76" s="1"/>
      <c r="U76" s="283" t="s">
        <v>195</v>
      </c>
      <c r="V76" s="438" t="n">
        <f aca="false">AG57^2-Y76/AJ55</f>
        <v>685.676560751734</v>
      </c>
      <c r="W76" s="436"/>
      <c r="X76" s="436"/>
      <c r="Y76" s="436" t="n">
        <f aca="false">Y75/Y74</f>
        <v>85.4577055895539</v>
      </c>
      <c r="Z76" s="397"/>
      <c r="AB76" s="397"/>
    </row>
    <row r="77" customFormat="false" ht="12.75" hidden="false" customHeight="false" outlineLevel="0" collapsed="false">
      <c r="D77" s="283" t="s">
        <v>199</v>
      </c>
      <c r="E77" s="433" t="n">
        <f aca="false">E72+H72</f>
        <v>9823.10828192716</v>
      </c>
      <c r="F77" s="336" t="n">
        <f aca="false">E70*E77/CHIINV((100-$D$23)/100/2,E70)</f>
        <v>6191.67943032416</v>
      </c>
      <c r="G77" s="336" t="n">
        <f aca="false">E70*E77/CHIINV(1-(100-$D$23)/100/2,E70)</f>
        <v>18448.0395724056</v>
      </c>
      <c r="H77" s="295"/>
      <c r="I77" s="1"/>
      <c r="U77" s="283" t="s">
        <v>196</v>
      </c>
      <c r="V77" s="295" t="n">
        <f aca="false">2*AG57^4/(V73-1)+1/AJ55^2*2*Y76^2/Y74</f>
        <v>50731.8267403365</v>
      </c>
      <c r="W77" s="295"/>
      <c r="X77" s="295"/>
      <c r="Y77" s="295" t="n">
        <f aca="false">2*Y76^2/Y74</f>
        <v>81.1446604958987</v>
      </c>
      <c r="Z77" s="57"/>
      <c r="AB77" s="397"/>
    </row>
    <row r="78" customFormat="false" ht="12.75" hidden="false" customHeight="false" outlineLevel="0" collapsed="false">
      <c r="A78" s="57"/>
      <c r="B78" s="57"/>
      <c r="D78" s="283" t="s">
        <v>200</v>
      </c>
      <c r="E78" s="433" t="n">
        <f aca="false">E72</f>
        <v>8421.87832007726</v>
      </c>
      <c r="F78" s="336" t="n">
        <f aca="false">E72+NORMSINV((100-$D$23)/100/2)*E74</f>
        <v>3852.6076681716</v>
      </c>
      <c r="G78" s="336" t="n">
        <f aca="false">E72-NORMSINV((100-$D$23)/100/2)*E74</f>
        <v>12991.1489719829</v>
      </c>
      <c r="H78" s="295"/>
      <c r="I78" s="1"/>
      <c r="U78" s="435" t="s">
        <v>197</v>
      </c>
      <c r="V78" s="439" t="n">
        <f aca="false">SQRT(V77)</f>
        <v>225.237267654215</v>
      </c>
      <c r="W78" s="439"/>
      <c r="X78" s="439"/>
      <c r="Y78" s="439" t="n">
        <f aca="false">SQRT(Y77)</f>
        <v>9.00803310916976</v>
      </c>
      <c r="Z78" s="57"/>
      <c r="AB78" s="397"/>
    </row>
    <row r="79" customFormat="false" ht="12.75" hidden="false" customHeight="false" outlineLevel="0" collapsed="false">
      <c r="A79" s="295"/>
      <c r="B79" s="295"/>
      <c r="C79" s="295"/>
      <c r="D79" s="295"/>
      <c r="U79" s="295"/>
      <c r="V79" s="295"/>
      <c r="W79" s="57" t="s">
        <v>124</v>
      </c>
      <c r="X79" s="57" t="s">
        <v>125</v>
      </c>
      <c r="Y79" s="295"/>
      <c r="Z79" s="57"/>
      <c r="AB79" s="397"/>
    </row>
    <row r="80" customFormat="false" ht="12.75" hidden="false" customHeight="false" outlineLevel="0" collapsed="false">
      <c r="A80" s="295"/>
      <c r="B80" s="295"/>
      <c r="C80" s="295"/>
      <c r="D80" s="295"/>
      <c r="U80" s="319" t="s">
        <v>198</v>
      </c>
      <c r="V80" s="436" t="n">
        <f aca="false">V75/V74/(Y75/Y74)</f>
        <v>81.2357793274933</v>
      </c>
      <c r="W80" s="437" t="n">
        <f aca="false">V80/FINV((1-$D$23/100)/2,V74,Y74)</f>
        <v>49.3945234066762</v>
      </c>
      <c r="X80" s="437" t="n">
        <f aca="false">V80*FINV((1-$D$23/100)/2,Y74,V74)</f>
        <v>155.41891826787</v>
      </c>
      <c r="Y80" s="295"/>
      <c r="Z80" s="57"/>
      <c r="AB80" s="397"/>
    </row>
    <row r="81" customFormat="false" ht="12.75" hidden="false" customHeight="false" outlineLevel="0" collapsed="false">
      <c r="A81" s="295"/>
      <c r="B81" s="295"/>
      <c r="C81" s="295"/>
      <c r="D81" s="295"/>
      <c r="U81" s="283" t="s">
        <v>199</v>
      </c>
      <c r="V81" s="436" t="n">
        <f aca="false">V76+Y76</f>
        <v>771.134266341288</v>
      </c>
      <c r="W81" s="336" t="n">
        <f aca="false">V74*V81/CHIINV((100-$D$23)/100/2,V74)</f>
        <v>486.059609432174</v>
      </c>
      <c r="X81" s="57" t="n">
        <f aca="false">V74*V81/CHIINV(1-(100-$D$23)/100/2,V74)</f>
        <v>1448.20916687596</v>
      </c>
      <c r="Y81" s="295"/>
      <c r="AB81" s="397"/>
    </row>
    <row r="82" customFormat="false" ht="12.75" hidden="false" customHeight="false" outlineLevel="0" collapsed="false">
      <c r="A82" s="295"/>
      <c r="B82" s="295"/>
      <c r="C82" s="295"/>
      <c r="D82" s="295"/>
      <c r="U82" s="283" t="s">
        <v>200</v>
      </c>
      <c r="V82" s="436" t="n">
        <f aca="false">V76</f>
        <v>685.676560751734</v>
      </c>
      <c r="W82" s="57" t="n">
        <f aca="false">V76+NORMSINV((100-$D$23)/100/2)*V78</f>
        <v>315.194224126059</v>
      </c>
      <c r="X82" s="57" t="n">
        <f aca="false">V76-NORMSINV((100-$D$23)/100/2)*V78</f>
        <v>1056.15889737741</v>
      </c>
      <c r="Y82" s="295"/>
      <c r="Z82" s="57"/>
      <c r="AA82" s="57"/>
      <c r="AB82" s="397"/>
    </row>
    <row r="83" customFormat="false" ht="12.75" hidden="false" customHeight="false" outlineLevel="0" collapsed="false">
      <c r="A83" s="295"/>
      <c r="B83" s="295"/>
      <c r="C83" s="295"/>
      <c r="D83" s="295"/>
      <c r="U83" s="283"/>
      <c r="V83" s="436"/>
      <c r="W83" s="57" t="s">
        <v>124</v>
      </c>
      <c r="X83" s="57" t="s">
        <v>125</v>
      </c>
      <c r="Y83" s="295"/>
      <c r="Z83" s="57"/>
      <c r="AA83" s="57"/>
      <c r="AB83" s="397"/>
    </row>
    <row r="84" customFormat="false" ht="12.75" hidden="false" customHeight="false" outlineLevel="0" collapsed="false">
      <c r="A84" s="295"/>
      <c r="B84" s="295"/>
      <c r="C84" s="295"/>
      <c r="D84" s="295"/>
      <c r="U84" s="283" t="s">
        <v>175</v>
      </c>
      <c r="V84" s="436" t="n">
        <f aca="false">SQRT(V81)</f>
        <v>27.7693043906629</v>
      </c>
      <c r="W84" s="436" t="n">
        <f aca="false">SQRT(W81)</f>
        <v>22.046759612972</v>
      </c>
      <c r="X84" s="436" t="n">
        <f aca="false">SQRT(X81)</f>
        <v>38.0553434733673</v>
      </c>
      <c r="Y84" s="369"/>
      <c r="Z84" s="57"/>
      <c r="AA84" s="57"/>
      <c r="AB84" s="397"/>
    </row>
    <row r="85" customFormat="false" ht="12.75" hidden="false" customHeight="false" outlineLevel="0" collapsed="false">
      <c r="A85" s="295"/>
      <c r="B85" s="295"/>
      <c r="C85" s="295"/>
      <c r="D85" s="295"/>
      <c r="U85" s="283" t="s">
        <v>178</v>
      </c>
      <c r="V85" s="437" t="n">
        <f aca="false">IF(ISERROR(SQRT(V82)),-SQRT(-V82),SQRT(V82))</f>
        <v>26.1854264955096</v>
      </c>
      <c r="W85" s="437" t="n">
        <f aca="false">IF(ISERROR(SQRT(W82)),-SQRT(-W82),SQRT(W82))</f>
        <v>17.7537101510095</v>
      </c>
      <c r="X85" s="437" t="n">
        <f aca="false">IF(ISERROR(SQRT(X82)),-SQRT(-X82),SQRT(X82))</f>
        <v>32.4985983909677</v>
      </c>
      <c r="Y85" s="295"/>
      <c r="Z85" s="57"/>
      <c r="AA85" s="57"/>
      <c r="AB85" s="397"/>
    </row>
    <row r="86" customFormat="false" ht="12.75" hidden="false" customHeight="false" outlineLevel="0" collapsed="false">
      <c r="U86" s="319" t="s">
        <v>180</v>
      </c>
      <c r="V86" s="369" t="n">
        <f aca="false">SQRT(Y76)</f>
        <v>9.24433370176315</v>
      </c>
      <c r="W86" s="369" t="n">
        <f aca="false">SQRT(Y74*V86^2/CHIINV((100-$D$23)/100/2,Y74))</f>
        <v>8.51202455274832</v>
      </c>
      <c r="X86" s="369" t="n">
        <f aca="false">SQRT(Y74*V86^2/CHIINV(1-(100-$D$23)/100/2,Y74))</f>
        <v>10.1277144512768</v>
      </c>
      <c r="Y86" s="295"/>
      <c r="Z86" s="57"/>
      <c r="AA86" s="397"/>
      <c r="AB86" s="397"/>
    </row>
    <row r="87" customFormat="false" ht="12.75" hidden="false" customHeight="false" outlineLevel="0" collapsed="false">
      <c r="A87" s="295"/>
      <c r="B87" s="295"/>
      <c r="C87" s="295"/>
      <c r="D87" s="295"/>
      <c r="U87" s="319" t="str">
        <f aca="false">"Error for mean of "&amp;W66&amp;" trials"</f>
        <v>Error for mean of 2 trials</v>
      </c>
      <c r="V87" s="369" t="n">
        <f aca="false">V86/SQRT(W66)</f>
        <v>6.53673104806806</v>
      </c>
      <c r="W87" s="369" t="n">
        <f aca="false">W86/SQRT(W66)</f>
        <v>6.01891028287473</v>
      </c>
      <c r="X87" s="369" t="n">
        <f aca="false">X86/SQRT(W66)</f>
        <v>7.1613755664188</v>
      </c>
      <c r="Y87" s="295"/>
      <c r="Z87" s="57"/>
      <c r="AA87" s="397"/>
      <c r="AB87" s="397"/>
      <c r="AC87" s="397"/>
    </row>
    <row r="88" customFormat="false" ht="12.75" hidden="false" customHeight="false" outlineLevel="0" collapsed="false">
      <c r="A88" s="295"/>
      <c r="B88" s="295"/>
      <c r="C88" s="295"/>
      <c r="D88" s="295"/>
      <c r="R88" s="1"/>
      <c r="S88" s="1"/>
      <c r="T88" s="1"/>
      <c r="X88" s="397"/>
      <c r="Y88" s="397"/>
      <c r="Z88" s="397"/>
      <c r="AA88" s="397"/>
      <c r="AB88" s="397"/>
      <c r="AC88" s="397"/>
    </row>
    <row r="89" customFormat="false" ht="12.75" hidden="false" customHeight="false" outlineLevel="0" collapsed="false">
      <c r="D89" s="57"/>
      <c r="S89" s="1"/>
      <c r="X89" s="397"/>
      <c r="Y89" s="397"/>
      <c r="Z89" s="397"/>
      <c r="AA89" s="397"/>
      <c r="AB89" s="397"/>
      <c r="AC89" s="397"/>
    </row>
    <row r="90" customFormat="false" ht="12.75" hidden="false" customHeight="false" outlineLevel="0" collapsed="false">
      <c r="X90" s="397"/>
      <c r="Y90" s="397"/>
      <c r="Z90" s="397"/>
      <c r="AA90" s="397"/>
      <c r="AB90" s="397"/>
      <c r="AC90" s="397"/>
    </row>
    <row r="91" customFormat="false" ht="12.75" hidden="false" customHeight="false" outlineLevel="0" collapsed="false">
      <c r="X91" s="397"/>
      <c r="Y91" s="397"/>
      <c r="Z91" s="397"/>
      <c r="AA91" s="397"/>
      <c r="AB91" s="397"/>
      <c r="AC91" s="397"/>
    </row>
    <row r="92" customFormat="false" ht="12.75" hidden="false" customHeight="false" outlineLevel="0" collapsed="false">
      <c r="X92" s="397"/>
      <c r="Y92" s="397"/>
      <c r="Z92" s="397"/>
      <c r="AA92" s="397"/>
      <c r="AB92" s="397"/>
      <c r="AC92" s="397"/>
    </row>
    <row r="93" customFormat="false" ht="12.75" hidden="false" customHeight="false" outlineLevel="0" collapsed="false">
      <c r="X93" s="397"/>
      <c r="Y93" s="397"/>
      <c r="Z93" s="397"/>
      <c r="AA93" s="397"/>
      <c r="AB93" s="397"/>
      <c r="AC93" s="397"/>
    </row>
    <row r="94" customFormat="false" ht="12.75" hidden="false" customHeight="false" outlineLevel="0" collapsed="false">
      <c r="X94" s="397"/>
      <c r="Y94" s="397"/>
      <c r="Z94" s="397"/>
      <c r="AA94" s="397"/>
      <c r="AB94" s="397"/>
      <c r="AC94" s="397"/>
    </row>
    <row r="95" customFormat="false" ht="12.75" hidden="false" customHeight="false" outlineLevel="0" collapsed="false">
      <c r="X95" s="397"/>
      <c r="Y95" s="397"/>
      <c r="Z95" s="397"/>
      <c r="AA95" s="397"/>
      <c r="AB95" s="397"/>
      <c r="AC95" s="397"/>
    </row>
    <row r="96" customFormat="false" ht="12.75" hidden="false" customHeight="false" outlineLevel="0" collapsed="false">
      <c r="X96" s="397"/>
      <c r="Y96" s="397"/>
      <c r="Z96" s="397"/>
      <c r="AA96" s="397"/>
      <c r="AB96" s="397"/>
      <c r="AC96" s="397"/>
    </row>
    <row r="97" customFormat="false" ht="12.75" hidden="false" customHeight="false" outlineLevel="0" collapsed="false">
      <c r="X97" s="397"/>
      <c r="Y97" s="397"/>
      <c r="Z97" s="397"/>
      <c r="AA97" s="397"/>
      <c r="AB97" s="397"/>
      <c r="AC97" s="397"/>
    </row>
    <row r="98" customFormat="false" ht="12.75" hidden="false" customHeight="false" outlineLevel="0" collapsed="false">
      <c r="X98" s="397"/>
      <c r="Y98" s="397"/>
      <c r="Z98" s="397"/>
      <c r="AA98" s="397"/>
      <c r="AB98" s="397"/>
      <c r="AC98" s="397"/>
    </row>
    <row r="99" customFormat="false" ht="12.75" hidden="false" customHeight="false" outlineLevel="0" collapsed="false">
      <c r="X99" s="397"/>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5" width="7.85"/>
    <col collapsed="false" customWidth="true" hidden="false" outlineLevel="0" max="17" min="15" style="295" width="6.7"/>
    <col collapsed="false" customWidth="true" hidden="false" outlineLevel="0" max="18" min="18" style="295" width="7.28"/>
    <col collapsed="false" customWidth="true" hidden="false" outlineLevel="0" max="19" min="19" style="295" width="6.7"/>
    <col collapsed="false" customWidth="true" hidden="false" outlineLevel="0" max="20" min="20" style="295" width="8.28"/>
    <col collapsed="false" customWidth="true" hidden="false" outlineLevel="0" max="21" min="21" style="295" width="6.7"/>
    <col collapsed="false" customWidth="true" hidden="false" outlineLevel="0" max="24" min="22" style="295" width="7.56"/>
    <col collapsed="false" customWidth="true" hidden="false" outlineLevel="0" max="25" min="25" style="295" width="6.7"/>
  </cols>
  <sheetData>
    <row r="1" s="2" customFormat="true" ht="15" hidden="false" customHeight="false" outlineLevel="0" collapsed="false">
      <c r="B1" s="278" t="s">
        <v>201</v>
      </c>
      <c r="E1" s="279"/>
      <c r="F1" s="279"/>
      <c r="G1" s="279"/>
      <c r="H1" s="279"/>
      <c r="I1" s="279"/>
      <c r="J1" s="279"/>
      <c r="K1" s="279"/>
      <c r="L1" s="279"/>
      <c r="M1" s="279"/>
      <c r="N1" s="279"/>
      <c r="O1" s="279"/>
      <c r="P1" s="279"/>
      <c r="Q1" s="279"/>
      <c r="R1" s="279"/>
      <c r="S1" s="279"/>
      <c r="T1" s="279"/>
      <c r="U1" s="279"/>
      <c r="V1" s="279"/>
      <c r="W1" s="279"/>
      <c r="X1" s="279"/>
      <c r="Y1" s="279"/>
    </row>
    <row r="2" s="1" customFormat="true" ht="12.75" hidden="false" customHeight="false" outlineLevel="0" collapsed="false">
      <c r="B2" s="280" t="s">
        <v>135</v>
      </c>
      <c r="C2" s="280"/>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4" t="s">
        <v>202</v>
      </c>
    </row>
    <row r="4" customFormat="false" ht="12.75" hidden="false" customHeight="false" outlineLevel="0" collapsed="false">
      <c r="B4" s="294" t="s">
        <v>203</v>
      </c>
    </row>
    <row r="5" customFormat="false" ht="12.6" hidden="false" customHeight="true" outlineLevel="0" collapsed="false">
      <c r="B5" s="294" t="s">
        <v>204</v>
      </c>
    </row>
    <row r="6" customFormat="false" ht="12.75" hidden="false" customHeight="false" outlineLevel="0" collapsed="false">
      <c r="B6" s="294" t="s">
        <v>205</v>
      </c>
    </row>
    <row r="7" customFormat="false" ht="12.75" hidden="false" customHeight="false" outlineLevel="0" collapsed="false">
      <c r="B7" s="294" t="s">
        <v>206</v>
      </c>
    </row>
    <row r="8" customFormat="false" ht="12.75" hidden="false" customHeight="false" outlineLevel="0" collapsed="false">
      <c r="B8" s="294" t="s">
        <v>207</v>
      </c>
    </row>
    <row r="9" customFormat="false" ht="12.75" hidden="false" customHeight="false" outlineLevel="0" collapsed="false">
      <c r="B9" s="294" t="s">
        <v>208</v>
      </c>
    </row>
    <row r="10" customFormat="false" ht="12.75" hidden="false" customHeight="false" outlineLevel="0" collapsed="false">
      <c r="B10" s="294" t="s">
        <v>209</v>
      </c>
    </row>
    <row r="11" customFormat="false" ht="12.75" hidden="false" customHeight="false" outlineLevel="0" collapsed="false">
      <c r="B11" s="8" t="s">
        <v>210</v>
      </c>
      <c r="C11" s="431"/>
      <c r="D11" s="431"/>
      <c r="E11" s="431"/>
      <c r="F11" s="431"/>
      <c r="G11" s="431"/>
      <c r="H11" s="431"/>
      <c r="I11" s="431"/>
      <c r="J11" s="431"/>
      <c r="K11" s="431"/>
      <c r="L11" s="431"/>
      <c r="M11" s="431"/>
      <c r="N11" s="431"/>
      <c r="O11" s="431"/>
      <c r="P11" s="0"/>
      <c r="Q11" s="0"/>
      <c r="R11" s="0"/>
      <c r="S11" s="0"/>
      <c r="T11" s="0"/>
      <c r="U11" s="0"/>
      <c r="V11" s="0"/>
      <c r="W11" s="0"/>
      <c r="X11" s="0"/>
      <c r="Y11" s="0"/>
    </row>
    <row r="12" s="1" customFormat="true" ht="12.75" hidden="false" customHeight="false" outlineLevel="0" collapsed="false">
      <c r="B12" s="294" t="s">
        <v>149</v>
      </c>
      <c r="C12" s="0"/>
      <c r="D12" s="0"/>
      <c r="E12" s="295"/>
      <c r="F12" s="295"/>
      <c r="G12" s="295"/>
      <c r="H12" s="295"/>
      <c r="I12" s="295"/>
      <c r="J12" s="295"/>
      <c r="K12" s="295"/>
      <c r="L12" s="295"/>
      <c r="M12" s="295"/>
      <c r="N12" s="295"/>
      <c r="O12" s="295"/>
      <c r="P12" s="295"/>
      <c r="Q12" s="295"/>
      <c r="R12" s="295"/>
      <c r="S12" s="57"/>
    </row>
    <row r="13" s="1" customFormat="true" ht="12.75" hidden="false" customHeight="false" outlineLevel="0" collapsed="false">
      <c r="B13" s="294" t="s">
        <v>211</v>
      </c>
      <c r="C13" s="0"/>
      <c r="D13" s="0"/>
      <c r="E13" s="295"/>
      <c r="F13" s="295"/>
      <c r="G13" s="295"/>
      <c r="H13" s="295"/>
      <c r="I13" s="295"/>
      <c r="J13" s="295"/>
      <c r="K13" s="295"/>
      <c r="L13" s="295"/>
      <c r="M13" s="295"/>
      <c r="N13" s="295"/>
      <c r="O13" s="295"/>
      <c r="P13" s="295"/>
      <c r="Q13" s="295"/>
      <c r="R13" s="295"/>
      <c r="S13" s="57"/>
    </row>
    <row r="14" customFormat="false" ht="12.75" hidden="false" customHeight="false" outlineLevel="0" collapsed="false">
      <c r="B14" s="296" t="s">
        <v>212</v>
      </c>
      <c r="C14" s="298"/>
      <c r="D14" s="298"/>
      <c r="E14" s="298"/>
      <c r="F14" s="298"/>
      <c r="G14" s="298"/>
      <c r="H14" s="298"/>
      <c r="I14" s="298"/>
      <c r="J14" s="298"/>
      <c r="K14" s="298"/>
      <c r="L14" s="298"/>
      <c r="M14" s="298"/>
      <c r="N14" s="298"/>
      <c r="O14" s="298"/>
      <c r="P14" s="298"/>
      <c r="Q14" s="298"/>
      <c r="R14" s="298"/>
      <c r="S14" s="298"/>
      <c r="T14" s="0"/>
      <c r="U14" s="0"/>
      <c r="V14" s="0"/>
      <c r="W14" s="0"/>
      <c r="X14" s="0"/>
      <c r="Y14" s="0"/>
    </row>
    <row r="15" customFormat="false" ht="12.75" hidden="false" customHeight="false" outlineLevel="0" collapsed="false">
      <c r="B15" s="8" t="s">
        <v>213</v>
      </c>
      <c r="C15" s="431"/>
      <c r="D15" s="431"/>
      <c r="E15" s="431"/>
      <c r="F15" s="431"/>
      <c r="G15" s="431"/>
      <c r="H15" s="431"/>
      <c r="I15" s="431"/>
      <c r="J15" s="431"/>
      <c r="K15" s="431"/>
      <c r="L15" s="431"/>
      <c r="M15" s="431"/>
      <c r="N15" s="431"/>
      <c r="O15" s="431"/>
      <c r="P15" s="0"/>
      <c r="Q15" s="0"/>
      <c r="R15" s="0"/>
      <c r="S15" s="0"/>
      <c r="T15" s="0"/>
      <c r="U15" s="0"/>
      <c r="V15" s="0"/>
      <c r="W15" s="0"/>
      <c r="X15" s="0"/>
      <c r="Y15" s="0"/>
    </row>
    <row r="16" customFormat="false" ht="12.75" hidden="false" customHeight="false" outlineLevel="0" collapsed="false">
      <c r="B16" s="294"/>
      <c r="C16" s="298"/>
      <c r="D16" s="298"/>
      <c r="E16" s="298"/>
      <c r="F16" s="6" t="s">
        <v>155</v>
      </c>
      <c r="G16" s="298"/>
      <c r="H16" s="298"/>
      <c r="I16" s="298"/>
      <c r="J16" s="298"/>
      <c r="K16" s="298"/>
      <c r="L16" s="298"/>
      <c r="M16" s="298"/>
      <c r="N16" s="298"/>
      <c r="O16" s="298"/>
      <c r="P16" s="298"/>
      <c r="Q16" s="298"/>
      <c r="R16" s="6" t="s">
        <v>156</v>
      </c>
      <c r="S16" s="298"/>
      <c r="T16" s="0"/>
      <c r="U16" s="0"/>
      <c r="V16" s="0"/>
      <c r="W16" s="0"/>
      <c r="X16" s="0"/>
      <c r="Y16" s="0"/>
    </row>
    <row r="17" customFormat="false" ht="12.75" hidden="false" customHeight="false" outlineLevel="0" collapsed="false">
      <c r="B17" s="440"/>
      <c r="C17" s="300" t="s">
        <v>157</v>
      </c>
      <c r="D17" s="301" t="n">
        <v>90</v>
      </c>
      <c r="F17" s="7" t="s">
        <v>19</v>
      </c>
      <c r="R17" s="8" t="s">
        <v>20</v>
      </c>
      <c r="Y17" s="0"/>
    </row>
    <row r="18" customFormat="false" ht="12.75" hidden="false" customHeight="false" outlineLevel="0" collapsed="false">
      <c r="B18" s="302" t="s">
        <v>158</v>
      </c>
      <c r="F18" s="7" t="s">
        <v>22</v>
      </c>
      <c r="R18" s="8" t="s">
        <v>23</v>
      </c>
      <c r="X18" s="0"/>
      <c r="Y18" s="0"/>
    </row>
    <row r="19" customFormat="false" ht="12.75" hidden="false" customHeight="false" outlineLevel="0" collapsed="false">
      <c r="D19" s="303" t="s">
        <v>159</v>
      </c>
      <c r="F19" s="7" t="s">
        <v>25</v>
      </c>
      <c r="R19" s="8" t="s">
        <v>26</v>
      </c>
      <c r="S19" s="441"/>
      <c r="X19" s="0"/>
      <c r="Y19" s="0"/>
      <c r="AB19" s="295"/>
      <c r="AC19" s="295"/>
      <c r="AD19" s="295"/>
    </row>
    <row r="20" customFormat="false" ht="27.75" hidden="false" customHeight="true" outlineLevel="0" collapsed="false">
      <c r="D20" s="442" t="s">
        <v>160</v>
      </c>
      <c r="F20" s="443"/>
      <c r="G20" s="443"/>
      <c r="H20" s="443"/>
      <c r="I20" s="443"/>
      <c r="J20" s="443"/>
      <c r="K20" s="443"/>
      <c r="L20" s="443"/>
      <c r="M20" s="443"/>
      <c r="N20" s="443"/>
      <c r="S20" s="444"/>
      <c r="T20" s="443"/>
      <c r="U20" s="443"/>
      <c r="V20" s="443"/>
      <c r="W20" s="443"/>
      <c r="X20" s="0"/>
      <c r="Y20" s="0"/>
      <c r="AA20" s="443"/>
      <c r="AB20" s="7"/>
      <c r="AC20" s="443"/>
      <c r="AD20" s="443"/>
    </row>
    <row r="21" customFormat="false" ht="12.75" hidden="false" customHeight="false" outlineLevel="0" collapsed="false">
      <c r="C21" s="445" t="s">
        <v>49</v>
      </c>
      <c r="D21" s="446" t="n">
        <v>400</v>
      </c>
      <c r="J21" s="311"/>
      <c r="K21" s="57"/>
      <c r="L21" s="57"/>
      <c r="M21" s="57"/>
      <c r="N21" s="312"/>
      <c r="S21" s="441"/>
      <c r="AA21" s="311"/>
      <c r="AB21" s="57"/>
      <c r="AC21" s="57"/>
      <c r="AD21" s="57"/>
      <c r="AE21" s="312"/>
    </row>
    <row r="22" customFormat="false" ht="12.75" hidden="false" customHeight="false" outlineLevel="0" collapsed="false">
      <c r="C22" s="445" t="s">
        <v>161</v>
      </c>
      <c r="D22" s="446" t="n">
        <v>30</v>
      </c>
      <c r="J22" s="311"/>
      <c r="K22" s="57"/>
      <c r="L22" s="311" t="s">
        <v>162</v>
      </c>
      <c r="M22" s="57"/>
      <c r="N22" s="312"/>
      <c r="S22" s="441"/>
      <c r="U22" s="316"/>
      <c r="AA22" s="311"/>
      <c r="AB22" s="57"/>
      <c r="AC22" s="311" t="s">
        <v>162</v>
      </c>
      <c r="AD22" s="57"/>
      <c r="AE22" s="312"/>
    </row>
    <row r="23" customFormat="false" ht="12.75" hidden="false" customHeight="false" outlineLevel="0" collapsed="false">
      <c r="C23" s="445" t="s">
        <v>214</v>
      </c>
      <c r="D23" s="447" t="n">
        <f aca="false">1+D22/100</f>
        <v>1.3</v>
      </c>
      <c r="E23" s="316"/>
      <c r="J23" s="311"/>
      <c r="K23" s="57"/>
      <c r="L23" s="57"/>
      <c r="M23" s="57"/>
      <c r="N23" s="312"/>
      <c r="V23" s="316" t="s">
        <v>164</v>
      </c>
      <c r="Z23" s="295"/>
      <c r="AA23" s="311"/>
      <c r="AB23" s="57"/>
      <c r="AC23" s="57"/>
      <c r="AD23" s="57"/>
      <c r="AE23" s="312"/>
      <c r="AF23" s="295"/>
      <c r="AG23" s="295"/>
    </row>
    <row r="24" customFormat="false" ht="12.75" hidden="false" customHeight="false" outlineLevel="0" collapsed="false">
      <c r="C24" s="448" t="s">
        <v>165</v>
      </c>
      <c r="D24" s="284"/>
      <c r="E24" s="449" t="n">
        <v>10</v>
      </c>
      <c r="F24" s="450" t="n">
        <f aca="false">E24</f>
        <v>10</v>
      </c>
      <c r="G24" s="450" t="n">
        <f aca="false">F24</f>
        <v>10</v>
      </c>
      <c r="H24" s="450" t="n">
        <f aca="false">G24</f>
        <v>10</v>
      </c>
      <c r="I24" s="450" t="n">
        <f aca="false">H24</f>
        <v>10</v>
      </c>
      <c r="J24" s="450" t="n">
        <f aca="false">I24</f>
        <v>10</v>
      </c>
      <c r="K24" s="450" t="n">
        <f aca="false">J24</f>
        <v>10</v>
      </c>
      <c r="L24" s="450" t="n">
        <f aca="false">K24</f>
        <v>10</v>
      </c>
      <c r="M24" s="450" t="n">
        <f aca="false">L24</f>
        <v>10</v>
      </c>
      <c r="N24" s="450" t="n">
        <f aca="false">M24</f>
        <v>10</v>
      </c>
      <c r="U24" s="441"/>
      <c r="V24" s="8" t="s">
        <v>166</v>
      </c>
      <c r="Z24" s="295"/>
      <c r="AA24" s="295"/>
      <c r="AC24" s="431"/>
      <c r="AE24" s="451"/>
      <c r="AF24" s="451"/>
      <c r="AG24" s="451"/>
    </row>
    <row r="25" customFormat="false" ht="12.75" hidden="false" customHeight="false" outlineLevel="0" collapsed="false">
      <c r="C25" s="448" t="s">
        <v>215</v>
      </c>
      <c r="D25" s="284"/>
      <c r="E25" s="450" t="n">
        <v>5</v>
      </c>
      <c r="F25" s="450" t="n">
        <v>0</v>
      </c>
      <c r="G25" s="452" t="n">
        <f aca="false">100/1.05-100</f>
        <v>-4.76190476190476</v>
      </c>
      <c r="H25" s="450" t="n">
        <v>5</v>
      </c>
      <c r="I25" s="450" t="n">
        <v>0</v>
      </c>
      <c r="J25" s="452" t="n">
        <f aca="false">100/1.05-100</f>
        <v>-4.76190476190476</v>
      </c>
      <c r="K25" s="450" t="n">
        <v>5</v>
      </c>
      <c r="L25" s="450" t="n">
        <v>0</v>
      </c>
      <c r="M25" s="452" t="n">
        <f aca="false">100/1.05-100</f>
        <v>-4.76190476190476</v>
      </c>
      <c r="N25" s="450" t="n">
        <v>0</v>
      </c>
      <c r="U25" s="441"/>
      <c r="V25" s="8"/>
      <c r="Z25" s="295"/>
      <c r="AA25" s="295"/>
      <c r="AC25" s="431"/>
      <c r="AE25" s="451"/>
      <c r="AF25" s="451"/>
      <c r="AG25" s="451"/>
    </row>
    <row r="26" customFormat="false" ht="12.75" hidden="false" customHeight="false" outlineLevel="0" collapsed="false">
      <c r="C26" s="448" t="s">
        <v>216</v>
      </c>
      <c r="D26" s="445"/>
      <c r="E26" s="453" t="s">
        <v>217</v>
      </c>
      <c r="F26" s="453" t="s">
        <v>218</v>
      </c>
      <c r="G26" s="453" t="s">
        <v>219</v>
      </c>
      <c r="H26" s="453" t="s">
        <v>217</v>
      </c>
      <c r="I26" s="453" t="s">
        <v>218</v>
      </c>
      <c r="J26" s="453" t="s">
        <v>219</v>
      </c>
      <c r="K26" s="453" t="s">
        <v>217</v>
      </c>
      <c r="L26" s="453" t="s">
        <v>218</v>
      </c>
      <c r="M26" s="453" t="s">
        <v>219</v>
      </c>
      <c r="N26" s="453" t="s">
        <v>218</v>
      </c>
      <c r="U26" s="441"/>
      <c r="Z26" s="295"/>
      <c r="AA26" s="295"/>
      <c r="AC26" s="431"/>
      <c r="AE26" s="451"/>
      <c r="AF26" s="451"/>
      <c r="AG26" s="451"/>
    </row>
    <row r="27" customFormat="false" ht="12.6" hidden="false" customHeight="true" outlineLevel="0" collapsed="false">
      <c r="C27" s="454"/>
      <c r="D27" s="285"/>
      <c r="E27" s="326" t="s">
        <v>220</v>
      </c>
      <c r="F27" s="326" t="s">
        <v>221</v>
      </c>
      <c r="G27" s="326" t="s">
        <v>222</v>
      </c>
      <c r="H27" s="326" t="s">
        <v>223</v>
      </c>
      <c r="I27" s="326" t="s">
        <v>224</v>
      </c>
      <c r="J27" s="326" t="s">
        <v>225</v>
      </c>
      <c r="K27" s="326" t="s">
        <v>226</v>
      </c>
      <c r="L27" s="326" t="s">
        <v>227</v>
      </c>
      <c r="M27" s="326" t="s">
        <v>228</v>
      </c>
      <c r="N27" s="326" t="s">
        <v>229</v>
      </c>
      <c r="P27" s="455" t="s">
        <v>49</v>
      </c>
      <c r="V27" s="456" t="str">
        <f aca="false">E27</f>
        <v>Game1</v>
      </c>
      <c r="W27" s="456" t="str">
        <f aca="false">F27</f>
        <v>Game2</v>
      </c>
      <c r="X27" s="456" t="str">
        <f aca="false">G27</f>
        <v>Game3</v>
      </c>
      <c r="Y27" s="456" t="str">
        <f aca="false">H27</f>
        <v>Game4</v>
      </c>
      <c r="Z27" s="456" t="str">
        <f aca="false">I27</f>
        <v>Game5</v>
      </c>
      <c r="AA27" s="456" t="str">
        <f aca="false">J27</f>
        <v>Game6</v>
      </c>
      <c r="AB27" s="456" t="str">
        <f aca="false">K27</f>
        <v>Game7</v>
      </c>
      <c r="AC27" s="456" t="str">
        <f aca="false">L27</f>
        <v>Game8</v>
      </c>
      <c r="AD27" s="456" t="str">
        <f aca="false">M27</f>
        <v>Game9</v>
      </c>
      <c r="AE27" s="456" t="str">
        <f aca="false">N27</f>
        <v>Game10</v>
      </c>
      <c r="AF27" s="295"/>
      <c r="AG27" s="455" t="s">
        <v>49</v>
      </c>
      <c r="AI27" s="1"/>
      <c r="AJ27" s="1"/>
    </row>
    <row r="28" customFormat="false" ht="12.75" hidden="false" customHeight="false" outlineLevel="0" collapsed="false">
      <c r="B28" s="328" t="s">
        <v>169</v>
      </c>
      <c r="C28" s="340" t="n">
        <f aca="true">EXP(LN($D$21)+LN($D$23)*NORMSINV(RAND()))</f>
        <v>558.041973003328</v>
      </c>
      <c r="D28" s="457" t="s">
        <v>52</v>
      </c>
      <c r="E28" s="331" t="n">
        <f aca="true">EXP(LN(C28)+LN(1+$E$24/100)*NORMSINV(RAND())+LN(1+$E$25/100))</f>
        <v>685.820055796569</v>
      </c>
      <c r="F28" s="331" t="n">
        <f aca="true">EXP(LN(C28)+LN(1+$F$24/100)*NORMSINV(RAND())+LN(1+$F$25/100))</f>
        <v>532.685745061359</v>
      </c>
      <c r="G28" s="331" t="n">
        <f aca="true">EXP(LN(C28)+LN(1+$G$24/100)*NORMSINV(RAND())+LN(1+$G$25/100))</f>
        <v>494.567177828605</v>
      </c>
      <c r="H28" s="331" t="n">
        <f aca="true">EXP(LN(C28)+LN(1+$H$24/100)*NORMSINV(RAND())+LN(1+$H$25/100))</f>
        <v>784.46835494471</v>
      </c>
      <c r="I28" s="331" t="n">
        <f aca="true">EXP(LN(C28)+LN(1+$I$24/100)*NORMSINV(RAND())+LN(1+$I$25/100))</f>
        <v>513.277624201574</v>
      </c>
      <c r="J28" s="331" t="n">
        <f aca="true">EXP(LN(C28)+LN(1+$J$24/100)*NORMSINV(RAND())+LN(1+$J$25/100))</f>
        <v>550.868089401786</v>
      </c>
      <c r="K28" s="331" t="n">
        <f aca="true">EXP(LN(C28)+LN(1+$K$24/100)*NORMSINV(RAND())+LN(1+$K$25/100))</f>
        <v>588.46341176887</v>
      </c>
      <c r="L28" s="331" t="n">
        <f aca="true">EXP(LN(C28)+LN(1+$L$24/100)*NORMSINV(RAND())+LN(1+$L$25/100))</f>
        <v>566.507396473745</v>
      </c>
      <c r="M28" s="331" t="n">
        <f aca="true">EXP(LN(C28)+LN(1+$M$24/100)*NORMSINV(RAND())+LN(1+$M$25/100))</f>
        <v>535.78382408745</v>
      </c>
      <c r="N28" s="332" t="n">
        <f aca="true">EXP(LN(C28)+LN(1+$N$24/100)*NORMSINV(RAND())+LN(1+$N$25/100))</f>
        <v>616.528481358607</v>
      </c>
      <c r="O28" s="458"/>
      <c r="P28" s="459" t="n">
        <f aca="false">AVERAGE(E28:N28)</f>
        <v>586.897016092328</v>
      </c>
      <c r="S28" s="1"/>
      <c r="U28" s="433"/>
      <c r="V28" s="337" t="n">
        <f aca="false">100*LN(E28)</f>
        <v>653.061528398233</v>
      </c>
      <c r="W28" s="338" t="n">
        <f aca="false">100*LN(F28)</f>
        <v>627.793165377771</v>
      </c>
      <c r="X28" s="338" t="n">
        <f aca="false">100*LN(G28)</f>
        <v>620.368299184328</v>
      </c>
      <c r="Y28" s="338" t="n">
        <f aca="false">100*LN(H28)</f>
        <v>666.500623349424</v>
      </c>
      <c r="Z28" s="338" t="n">
        <f aca="false">100*LN(I28)</f>
        <v>624.081687656773</v>
      </c>
      <c r="AA28" s="338" t="n">
        <f aca="false">100*LN(J28)</f>
        <v>631.149537831702</v>
      </c>
      <c r="AB28" s="338" t="n">
        <f aca="false">100*LN(K28)</f>
        <v>637.751475275206</v>
      </c>
      <c r="AC28" s="338" t="n">
        <f aca="false">100*LN(L28)</f>
        <v>633.949013682368</v>
      </c>
      <c r="AD28" s="338" t="n">
        <f aca="false">100*LN(M28)</f>
        <v>628.373076644845</v>
      </c>
      <c r="AE28" s="339" t="n">
        <f aca="false">100*LN(N28)</f>
        <v>642.410452001029</v>
      </c>
      <c r="AF28" s="433"/>
      <c r="AG28" s="459" t="n">
        <f aca="false">AVERAGE(V28:AE28)</f>
        <v>636.543885940168</v>
      </c>
      <c r="AI28" s="1"/>
      <c r="AJ28" s="1"/>
    </row>
    <row r="29" customFormat="false" ht="12.75" hidden="false" customHeight="false" outlineLevel="0" collapsed="false">
      <c r="C29" s="340" t="n">
        <f aca="true">EXP(LN($D$21)+LN($D$23)*NORMSINV(RAND()))</f>
        <v>372.961302088737</v>
      </c>
      <c r="D29" s="341" t="s">
        <v>53</v>
      </c>
      <c r="E29" s="342" t="n">
        <f aca="true">EXP(LN(C29)+LN(1+$E$24/100)*NORMSINV(RAND())+LN(1+$E$25/100))</f>
        <v>420.05741154984</v>
      </c>
      <c r="F29" s="342" t="n">
        <f aca="true">EXP(LN(C29)+LN(1+$F$24/100)*NORMSINV(RAND())+LN(1+$F$25/100))</f>
        <v>374.793175218065</v>
      </c>
      <c r="G29" s="342" t="n">
        <f aca="true">EXP(LN(C29)+LN(1+$G$24/100)*NORMSINV(RAND())+LN(1+$G$25/100))</f>
        <v>401.163183935803</v>
      </c>
      <c r="H29" s="342" t="n">
        <f aca="true">EXP(LN(C29)+LN(1+$H$24/100)*NORMSINV(RAND())+LN(1+$H$25/100))</f>
        <v>421.21518091195</v>
      </c>
      <c r="I29" s="342" t="n">
        <f aca="true">EXP(LN(C29)+LN(1+$I$24/100)*NORMSINV(RAND())+LN(1+$I$25/100))</f>
        <v>316.489030296282</v>
      </c>
      <c r="J29" s="342" t="n">
        <f aca="true">EXP(LN(C29)+LN(1+$J$24/100)*NORMSINV(RAND())+LN(1+$J$25/100))</f>
        <v>314.543602241331</v>
      </c>
      <c r="K29" s="342" t="n">
        <f aca="true">EXP(LN(C29)+LN(1+$K$24/100)*NORMSINV(RAND())+LN(1+$K$25/100))</f>
        <v>392.224496782809</v>
      </c>
      <c r="L29" s="342" t="n">
        <f aca="true">EXP(LN(C29)+LN(1+$L$24/100)*NORMSINV(RAND())+LN(1+$L$25/100))</f>
        <v>338.176764592704</v>
      </c>
      <c r="M29" s="342" t="n">
        <f aca="true">EXP(LN(C29)+LN(1+$M$24/100)*NORMSINV(RAND())+LN(1+$M$25/100))</f>
        <v>355.282487868663</v>
      </c>
      <c r="N29" s="343" t="n">
        <f aca="true">EXP(LN(C29)+LN(1+$N$24/100)*NORMSINV(RAND())+LN(1+$N$25/100))</f>
        <v>363.049463825872</v>
      </c>
      <c r="O29" s="458"/>
      <c r="P29" s="459" t="n">
        <f aca="false">AVERAGE(E29:N29)</f>
        <v>369.699479722332</v>
      </c>
      <c r="S29" s="1"/>
      <c r="U29" s="433"/>
      <c r="V29" s="344" t="n">
        <f aca="false">100*LN(E29)</f>
        <v>604.03913961019</v>
      </c>
      <c r="W29" s="345" t="n">
        <f aca="false">100*LN(F29)</f>
        <v>592.637434106845</v>
      </c>
      <c r="X29" s="345" t="n">
        <f aca="false">100*LN(G29)</f>
        <v>599.436828701123</v>
      </c>
      <c r="Y29" s="345" t="n">
        <f aca="false">100*LN(H29)</f>
        <v>604.314382166148</v>
      </c>
      <c r="Z29" s="345" t="n">
        <f aca="false">100*LN(I29)</f>
        <v>575.728858157215</v>
      </c>
      <c r="AA29" s="345" t="n">
        <f aca="false">100*LN(J29)</f>
        <v>575.112270640792</v>
      </c>
      <c r="AB29" s="345" t="n">
        <f aca="false">100*LN(K29)</f>
        <v>597.183437173728</v>
      </c>
      <c r="AC29" s="345" t="n">
        <f aca="false">100*LN(L29)</f>
        <v>582.35687309485</v>
      </c>
      <c r="AD29" s="345" t="n">
        <f aca="false">100*LN(M29)</f>
        <v>587.291321351692</v>
      </c>
      <c r="AE29" s="346" t="n">
        <f aca="false">100*LN(N29)</f>
        <v>589.453908896488</v>
      </c>
      <c r="AF29" s="433"/>
      <c r="AG29" s="459" t="n">
        <f aca="false">AVERAGE(V29:AE29)</f>
        <v>590.755445389907</v>
      </c>
      <c r="AI29" s="1"/>
      <c r="AJ29" s="1"/>
    </row>
    <row r="30" customFormat="false" ht="12.75" hidden="false" customHeight="false" outlineLevel="0" collapsed="false">
      <c r="C30" s="340" t="n">
        <f aca="true">EXP(LN($D$21)+LN($D$23)*NORMSINV(RAND()))</f>
        <v>617.562822696963</v>
      </c>
      <c r="D30" s="341" t="s">
        <v>54</v>
      </c>
      <c r="E30" s="342" t="n">
        <f aca="true">EXP(LN(C30)+LN(1+$E$24/100)*NORMSINV(RAND())+LN(1+$E$25/100))</f>
        <v>720.295063126354</v>
      </c>
      <c r="F30" s="342" t="n">
        <f aca="true">EXP(LN(C30)+LN(1+$F$24/100)*NORMSINV(RAND())+LN(1+$F$25/100))</f>
        <v>680.560454303516</v>
      </c>
      <c r="G30" s="342" t="n">
        <f aca="true">EXP(LN(C30)+LN(1+$G$24/100)*NORMSINV(RAND())+LN(1+$G$25/100))</f>
        <v>570.678385722809</v>
      </c>
      <c r="H30" s="342" t="n">
        <f aca="true">EXP(LN(C30)+LN(1+$H$24/100)*NORMSINV(RAND())+LN(1+$H$25/100))</f>
        <v>664.657699362896</v>
      </c>
      <c r="I30" s="342" t="n">
        <f aca="true">EXP(LN(C30)+LN(1+$I$24/100)*NORMSINV(RAND())+LN(1+$I$25/100))</f>
        <v>642.848733777195</v>
      </c>
      <c r="J30" s="342" t="n">
        <f aca="true">EXP(LN(C30)+LN(1+$J$24/100)*NORMSINV(RAND())+LN(1+$J$25/100))</f>
        <v>506.000030688043</v>
      </c>
      <c r="K30" s="342" t="n">
        <f aca="true">EXP(LN(C30)+LN(1+$K$24/100)*NORMSINV(RAND())+LN(1+$K$25/100))</f>
        <v>618.056074984785</v>
      </c>
      <c r="L30" s="342" t="n">
        <f aca="true">EXP(LN(C30)+LN(1+$L$24/100)*NORMSINV(RAND())+LN(1+$L$25/100))</f>
        <v>597.371056064342</v>
      </c>
      <c r="M30" s="342" t="n">
        <f aca="true">EXP(LN(C30)+LN(1+$M$24/100)*NORMSINV(RAND())+LN(1+$M$25/100))</f>
        <v>531.146184741654</v>
      </c>
      <c r="N30" s="343" t="n">
        <f aca="true">EXP(LN(C30)+LN(1+$N$24/100)*NORMSINV(RAND())+LN(1+$N$25/100))</f>
        <v>639.649780459858</v>
      </c>
      <c r="O30" s="458"/>
      <c r="P30" s="459" t="n">
        <f aca="false">AVERAGE(E30:N30)</f>
        <v>617.126346323145</v>
      </c>
      <c r="S30" s="1"/>
      <c r="U30" s="433"/>
      <c r="V30" s="344" t="n">
        <f aca="false">100*LN(E30)</f>
        <v>657.966093795867</v>
      </c>
      <c r="W30" s="345" t="n">
        <f aca="false">100*LN(F30)</f>
        <v>652.291665621107</v>
      </c>
      <c r="X30" s="345" t="n">
        <f aca="false">100*LN(G30)</f>
        <v>634.682580355194</v>
      </c>
      <c r="Y30" s="345" t="n">
        <f aca="false">100*LN(H30)</f>
        <v>649.927217033272</v>
      </c>
      <c r="Z30" s="345" t="n">
        <f aca="false">100*LN(I30)</f>
        <v>646.590944582651</v>
      </c>
      <c r="AA30" s="345" t="n">
        <f aca="false">100*LN(J30)</f>
        <v>622.653672993577</v>
      </c>
      <c r="AB30" s="345" t="n">
        <f aca="false">100*LN(K30)</f>
        <v>642.657918956274</v>
      </c>
      <c r="AC30" s="345" t="n">
        <f aca="false">100*LN(L30)</f>
        <v>639.25384547662</v>
      </c>
      <c r="AD30" s="345" t="n">
        <f aca="false">100*LN(M30)</f>
        <v>627.503728418536</v>
      </c>
      <c r="AE30" s="346" t="n">
        <f aca="false">100*LN(N30)</f>
        <v>646.092080854382</v>
      </c>
      <c r="AF30" s="433"/>
      <c r="AG30" s="459" t="n">
        <f aca="false">AVERAGE(V30:AE30)</f>
        <v>641.961974808748</v>
      </c>
      <c r="AI30" s="1"/>
      <c r="AJ30" s="1"/>
    </row>
    <row r="31" customFormat="false" ht="12.75" hidden="false" customHeight="false" outlineLevel="0" collapsed="false">
      <c r="C31" s="340" t="n">
        <f aca="true">EXP(LN($D$21)+LN($D$23)*NORMSINV(RAND()))</f>
        <v>386.193109933125</v>
      </c>
      <c r="D31" s="341" t="s">
        <v>55</v>
      </c>
      <c r="E31" s="342" t="n">
        <f aca="true">EXP(LN(C31)+LN(1+$E$24/100)*NORMSINV(RAND())+LN(1+$E$25/100))</f>
        <v>423.426144341453</v>
      </c>
      <c r="F31" s="342" t="n">
        <f aca="true">EXP(LN(C31)+LN(1+$F$24/100)*NORMSINV(RAND())+LN(1+$F$25/100))</f>
        <v>377.144024624556</v>
      </c>
      <c r="G31" s="342" t="n">
        <f aca="true">EXP(LN(C31)+LN(1+$G$24/100)*NORMSINV(RAND())+LN(1+$G$25/100))</f>
        <v>385.25899247098</v>
      </c>
      <c r="H31" s="342" t="n">
        <f aca="true">EXP(LN(C31)+LN(1+$H$24/100)*NORMSINV(RAND())+LN(1+$H$25/100))</f>
        <v>327.536340683725</v>
      </c>
      <c r="I31" s="342" t="n">
        <f aca="true">EXP(LN(C31)+LN(1+$I$24/100)*NORMSINV(RAND())+LN(1+$I$25/100))</f>
        <v>366.912933870225</v>
      </c>
      <c r="J31" s="342" t="n">
        <f aca="true">EXP(LN(C31)+LN(1+$J$24/100)*NORMSINV(RAND())+LN(1+$J$25/100))</f>
        <v>316.900714676332</v>
      </c>
      <c r="K31" s="342" t="n">
        <f aca="true">EXP(LN(C31)+LN(1+$K$24/100)*NORMSINV(RAND())+LN(1+$K$25/100))</f>
        <v>394.439392179928</v>
      </c>
      <c r="L31" s="342" t="n">
        <f aca="true">EXP(LN(C31)+LN(1+$L$24/100)*NORMSINV(RAND())+LN(1+$L$25/100))</f>
        <v>408.125555703987</v>
      </c>
      <c r="M31" s="342" t="n">
        <f aca="true">EXP(LN(C31)+LN(1+$M$24/100)*NORMSINV(RAND())+LN(1+$M$25/100))</f>
        <v>326.709336824481</v>
      </c>
      <c r="N31" s="343" t="n">
        <f aca="true">EXP(LN(C31)+LN(1+$N$24/100)*NORMSINV(RAND())+LN(1+$N$25/100))</f>
        <v>359.12577378701</v>
      </c>
      <c r="O31" s="458"/>
      <c r="P31" s="459" t="n">
        <f aca="false">AVERAGE(E31:N31)</f>
        <v>368.557920916268</v>
      </c>
      <c r="S31" s="1"/>
      <c r="U31" s="433"/>
      <c r="V31" s="344" t="n">
        <f aca="false">100*LN(E31)</f>
        <v>604.837910535711</v>
      </c>
      <c r="W31" s="345" t="n">
        <f aca="false">100*LN(F31)</f>
        <v>593.262714267567</v>
      </c>
      <c r="X31" s="345" t="n">
        <f aca="false">100*LN(G31)</f>
        <v>595.39158158382</v>
      </c>
      <c r="Y31" s="345" t="n">
        <f aca="false">100*LN(H31)</f>
        <v>579.159901283904</v>
      </c>
      <c r="Z31" s="345" t="n">
        <f aca="false">100*LN(I31)</f>
        <v>590.512458249849</v>
      </c>
      <c r="AA31" s="345" t="n">
        <f aca="false">100*LN(J31)</f>
        <v>575.858852190522</v>
      </c>
      <c r="AB31" s="345" t="n">
        <f aca="false">100*LN(K31)</f>
        <v>597.746549649328</v>
      </c>
      <c r="AC31" s="345" t="n">
        <f aca="false">100*LN(L31)</f>
        <v>601.157486163219</v>
      </c>
      <c r="AD31" s="345" t="n">
        <f aca="false">100*LN(M31)</f>
        <v>578.907089739816</v>
      </c>
      <c r="AE31" s="346" t="n">
        <f aca="false">100*LN(N31)</f>
        <v>588.367267194248</v>
      </c>
      <c r="AF31" s="433"/>
      <c r="AG31" s="459" t="n">
        <f aca="false">AVERAGE(V31:AE31)</f>
        <v>590.520181085799</v>
      </c>
      <c r="AI31" s="1"/>
      <c r="AJ31" s="1"/>
    </row>
    <row r="32" customFormat="false" ht="12.75" hidden="false" customHeight="false" outlineLevel="0" collapsed="false">
      <c r="C32" s="340" t="n">
        <f aca="true">EXP(LN($D$21)+LN($D$23)*NORMSINV(RAND()))</f>
        <v>321.772492952482</v>
      </c>
      <c r="D32" s="341" t="s">
        <v>56</v>
      </c>
      <c r="E32" s="342" t="n">
        <f aca="true">EXP(LN(C32)+LN(1+$E$24/100)*NORMSINV(RAND())+LN(1+$E$25/100))</f>
        <v>277.019044849677</v>
      </c>
      <c r="F32" s="342" t="n">
        <f aca="true">EXP(LN(C32)+LN(1+$F$24/100)*NORMSINV(RAND())+LN(1+$F$25/100))</f>
        <v>304.854432416485</v>
      </c>
      <c r="G32" s="342" t="n">
        <f aca="true">EXP(LN(C32)+LN(1+$G$24/100)*NORMSINV(RAND())+LN(1+$G$25/100))</f>
        <v>334.487764123395</v>
      </c>
      <c r="H32" s="342" t="n">
        <f aca="true">EXP(LN(C32)+LN(1+$H$24/100)*NORMSINV(RAND())+LN(1+$H$25/100))</f>
        <v>331.148581563852</v>
      </c>
      <c r="I32" s="342" t="n">
        <f aca="true">EXP(LN(C32)+LN(1+$I$24/100)*NORMSINV(RAND())+LN(1+$I$25/100))</f>
        <v>282.712128562327</v>
      </c>
      <c r="J32" s="342" t="n">
        <f aca="true">EXP(LN(C32)+LN(1+$J$24/100)*NORMSINV(RAND())+LN(1+$J$25/100))</f>
        <v>304.084819799444</v>
      </c>
      <c r="K32" s="342" t="n">
        <f aca="true">EXP(LN(C32)+LN(1+$K$24/100)*NORMSINV(RAND())+LN(1+$K$25/100))</f>
        <v>328.089105329026</v>
      </c>
      <c r="L32" s="342" t="n">
        <f aca="true">EXP(LN(C32)+LN(1+$L$24/100)*NORMSINV(RAND())+LN(1+$L$25/100))</f>
        <v>357.884159754109</v>
      </c>
      <c r="M32" s="342" t="n">
        <f aca="true">EXP(LN(C32)+LN(1+$M$24/100)*NORMSINV(RAND())+LN(1+$M$25/100))</f>
        <v>273.724032690382</v>
      </c>
      <c r="N32" s="343" t="n">
        <f aca="true">EXP(LN(C32)+LN(1+$N$24/100)*NORMSINV(RAND())+LN(1+$N$25/100))</f>
        <v>295.748084252467</v>
      </c>
      <c r="O32" s="458"/>
      <c r="P32" s="459" t="n">
        <f aca="false">AVERAGE(E32:N32)</f>
        <v>308.975215334116</v>
      </c>
      <c r="S32" s="1"/>
      <c r="U32" s="433"/>
      <c r="V32" s="344" t="n">
        <f aca="false">100*LN(E32)</f>
        <v>562.408625779385</v>
      </c>
      <c r="W32" s="345" t="n">
        <f aca="false">100*LN(F32)</f>
        <v>571.983439191185</v>
      </c>
      <c r="X32" s="345" t="n">
        <f aca="false">100*LN(G32)</f>
        <v>581.260029929802</v>
      </c>
      <c r="Y32" s="345" t="n">
        <f aca="false">100*LN(H32)</f>
        <v>580.256716155733</v>
      </c>
      <c r="Z32" s="345" t="n">
        <f aca="false">100*LN(I32)</f>
        <v>564.442916636973</v>
      </c>
      <c r="AA32" s="345" t="n">
        <f aca="false">100*LN(J32)</f>
        <v>571.730667498765</v>
      </c>
      <c r="AB32" s="345" t="n">
        <f aca="false">100*LN(K32)</f>
        <v>579.328523407904</v>
      </c>
      <c r="AC32" s="345" t="n">
        <f aca="false">100*LN(L32)</f>
        <v>588.020935793282</v>
      </c>
      <c r="AD32" s="345" t="n">
        <f aca="false">100*LN(M32)</f>
        <v>561.21204188794</v>
      </c>
      <c r="AE32" s="346" t="n">
        <f aca="false">100*LN(N32)</f>
        <v>568.950802524654</v>
      </c>
      <c r="AF32" s="433"/>
      <c r="AG32" s="459" t="n">
        <f aca="false">AVERAGE(V32:AE32)</f>
        <v>572.959469880562</v>
      </c>
      <c r="AI32" s="1"/>
      <c r="AJ32" s="1"/>
    </row>
    <row r="33" customFormat="false" ht="12.75" hidden="false" customHeight="false" outlineLevel="0" collapsed="false">
      <c r="C33" s="340" t="n">
        <f aca="true">EXP(LN($D$21)+LN($D$23)*NORMSINV(RAND()))</f>
        <v>351.401305302439</v>
      </c>
      <c r="D33" s="341" t="s">
        <v>57</v>
      </c>
      <c r="E33" s="342" t="n">
        <f aca="true">EXP(LN(C33)+LN(1+$E$24/100)*NORMSINV(RAND())+LN(1+$E$25/100))</f>
        <v>348.299497510332</v>
      </c>
      <c r="F33" s="342" t="n">
        <f aca="true">EXP(LN(C33)+LN(1+$F$24/100)*NORMSINV(RAND())+LN(1+$F$25/100))</f>
        <v>381.094995377159</v>
      </c>
      <c r="G33" s="342" t="n">
        <f aca="true">EXP(LN(C33)+LN(1+$G$24/100)*NORMSINV(RAND())+LN(1+$G$25/100))</f>
        <v>302.216417231651</v>
      </c>
      <c r="H33" s="342" t="n">
        <f aca="true">EXP(LN(C33)+LN(1+$H$24/100)*NORMSINV(RAND())+LN(1+$H$25/100))</f>
        <v>311.943209727843</v>
      </c>
      <c r="I33" s="342" t="n">
        <f aca="true">EXP(LN(C33)+LN(1+$I$24/100)*NORMSINV(RAND())+LN(1+$I$25/100))</f>
        <v>374.832420221042</v>
      </c>
      <c r="J33" s="342" t="n">
        <f aca="true">EXP(LN(C33)+LN(1+$J$24/100)*NORMSINV(RAND())+LN(1+$J$25/100))</f>
        <v>346.451550128753</v>
      </c>
      <c r="K33" s="342" t="n">
        <f aca="true">EXP(LN(C33)+LN(1+$K$24/100)*NORMSINV(RAND())+LN(1+$K$25/100))</f>
        <v>406.723838740689</v>
      </c>
      <c r="L33" s="342" t="n">
        <f aca="true">EXP(LN(C33)+LN(1+$L$24/100)*NORMSINV(RAND())+LN(1+$L$25/100))</f>
        <v>349.775579268592</v>
      </c>
      <c r="M33" s="342" t="n">
        <f aca="true">EXP(LN(C33)+LN(1+$M$24/100)*NORMSINV(RAND())+LN(1+$M$25/100))</f>
        <v>349.364552938687</v>
      </c>
      <c r="N33" s="343" t="n">
        <f aca="true">EXP(LN(C33)+LN(1+$N$24/100)*NORMSINV(RAND())+LN(1+$N$25/100))</f>
        <v>312.601525589398</v>
      </c>
      <c r="O33" s="458"/>
      <c r="P33" s="459" t="n">
        <f aca="false">AVERAGE(E33:N33)</f>
        <v>348.330358673415</v>
      </c>
      <c r="S33" s="1"/>
      <c r="U33" s="433"/>
      <c r="V33" s="344" t="n">
        <f aca="false">100*LN(E33)</f>
        <v>585.306273467879</v>
      </c>
      <c r="W33" s="345" t="n">
        <f aca="false">100*LN(F33)</f>
        <v>594.30486757473</v>
      </c>
      <c r="X33" s="345" t="n">
        <f aca="false">100*LN(G33)</f>
        <v>571.114337407997</v>
      </c>
      <c r="Y33" s="345" t="n">
        <f aca="false">100*LN(H33)</f>
        <v>574.282115113875</v>
      </c>
      <c r="Z33" s="345" t="n">
        <f aca="false">100*LN(I33)</f>
        <v>592.64790466795</v>
      </c>
      <c r="AA33" s="345" t="n">
        <f aca="false">100*LN(J33)</f>
        <v>584.774298238508</v>
      </c>
      <c r="AB33" s="345" t="n">
        <f aca="false">100*LN(K33)</f>
        <v>600.813442624503</v>
      </c>
      <c r="AC33" s="345" t="n">
        <f aca="false">100*LN(L33)</f>
        <v>585.729174673575</v>
      </c>
      <c r="AD33" s="345" t="n">
        <f aca="false">100*LN(M33)</f>
        <v>585.611594131899</v>
      </c>
      <c r="AE33" s="346" t="n">
        <f aca="false">100*LN(N33)</f>
        <v>574.492929829984</v>
      </c>
      <c r="AF33" s="433"/>
      <c r="AG33" s="459" t="n">
        <f aca="false">AVERAGE(V33:AE33)</f>
        <v>584.90769377309</v>
      </c>
      <c r="AI33" s="1"/>
      <c r="AJ33" s="1"/>
    </row>
    <row r="34" customFormat="false" ht="12.75" hidden="false" customHeight="false" outlineLevel="0" collapsed="false">
      <c r="C34" s="340" t="n">
        <f aca="true">EXP(LN($D$21)+LN($D$23)*NORMSINV(RAND()))</f>
        <v>445.759292462827</v>
      </c>
      <c r="D34" s="341" t="s">
        <v>58</v>
      </c>
      <c r="E34" s="342" t="n">
        <f aca="true">EXP(LN(C34)+LN(1+$E$24/100)*NORMSINV(RAND())+LN(1+$E$25/100))</f>
        <v>477.906146982564</v>
      </c>
      <c r="F34" s="342" t="n">
        <f aca="true">EXP(LN(C34)+LN(1+$F$24/100)*NORMSINV(RAND())+LN(1+$F$25/100))</f>
        <v>424.481373014172</v>
      </c>
      <c r="G34" s="342" t="n">
        <f aca="true">EXP(LN(C34)+LN(1+$G$24/100)*NORMSINV(RAND())+LN(1+$G$25/100))</f>
        <v>450.587813019817</v>
      </c>
      <c r="H34" s="342" t="n">
        <f aca="true">EXP(LN(C34)+LN(1+$H$24/100)*NORMSINV(RAND())+LN(1+$H$25/100))</f>
        <v>542.255742867217</v>
      </c>
      <c r="I34" s="342" t="n">
        <f aca="true">EXP(LN(C34)+LN(1+$I$24/100)*NORMSINV(RAND())+LN(1+$I$25/100))</f>
        <v>446.956886574158</v>
      </c>
      <c r="J34" s="342" t="n">
        <f aca="true">EXP(LN(C34)+LN(1+$J$24/100)*NORMSINV(RAND())+LN(1+$J$25/100))</f>
        <v>472.831151074797</v>
      </c>
      <c r="K34" s="342" t="n">
        <f aca="true">EXP(LN(C34)+LN(1+$K$24/100)*NORMSINV(RAND())+LN(1+$K$25/100))</f>
        <v>460.762062716273</v>
      </c>
      <c r="L34" s="342" t="n">
        <f aca="true">EXP(LN(C34)+LN(1+$L$24/100)*NORMSINV(RAND())+LN(1+$L$25/100))</f>
        <v>409.784708036862</v>
      </c>
      <c r="M34" s="342" t="n">
        <f aca="true">EXP(LN(C34)+LN(1+$M$24/100)*NORMSINV(RAND())+LN(1+$M$25/100))</f>
        <v>421.755896567761</v>
      </c>
      <c r="N34" s="343" t="n">
        <f aca="true">EXP(LN(C34)+LN(1+$N$24/100)*NORMSINV(RAND())+LN(1+$N$25/100))</f>
        <v>430.31364316446</v>
      </c>
      <c r="O34" s="458"/>
      <c r="P34" s="459" t="n">
        <f aca="false">AVERAGE(E34:N34)</f>
        <v>453.763542401808</v>
      </c>
      <c r="S34" s="1"/>
      <c r="U34" s="433"/>
      <c r="V34" s="344" t="n">
        <f aca="false">100*LN(E34)</f>
        <v>616.941436798845</v>
      </c>
      <c r="W34" s="345" t="n">
        <f aca="false">100*LN(F34)</f>
        <v>605.086812496338</v>
      </c>
      <c r="X34" s="345" t="n">
        <f aca="false">100*LN(G34)</f>
        <v>611.05529815157</v>
      </c>
      <c r="Y34" s="345" t="n">
        <f aca="false">100*LN(H34)</f>
        <v>629.573774046181</v>
      </c>
      <c r="Z34" s="345" t="n">
        <f aca="false">100*LN(I34)</f>
        <v>610.246213934481</v>
      </c>
      <c r="AA34" s="345" t="n">
        <f aca="false">100*LN(J34)</f>
        <v>615.873835028949</v>
      </c>
      <c r="AB34" s="345" t="n">
        <f aca="false">100*LN(K34)</f>
        <v>613.28817768177</v>
      </c>
      <c r="AC34" s="345" t="n">
        <f aca="false">100*LN(L34)</f>
        <v>601.563191943472</v>
      </c>
      <c r="AD34" s="345" t="n">
        <f aca="false">100*LN(M34)</f>
        <v>604.442670252043</v>
      </c>
      <c r="AE34" s="346" t="n">
        <f aca="false">100*LN(N34)</f>
        <v>606.451434551078</v>
      </c>
      <c r="AF34" s="433"/>
      <c r="AG34" s="459" t="n">
        <f aca="false">AVERAGE(V34:AE34)</f>
        <v>611.452284488473</v>
      </c>
      <c r="AI34" s="1"/>
      <c r="AJ34" s="1"/>
    </row>
    <row r="35" customFormat="false" ht="12.75" hidden="false" customHeight="false" outlineLevel="0" collapsed="false">
      <c r="C35" s="340" t="n">
        <f aca="true">EXP(LN($D$21)+LN($D$23)*NORMSINV(RAND()))</f>
        <v>357.351735020949</v>
      </c>
      <c r="D35" s="341" t="s">
        <v>59</v>
      </c>
      <c r="E35" s="342" t="n">
        <f aca="true">EXP(LN(C35)+LN(1+$E$24/100)*NORMSINV(RAND())+LN(1+$E$25/100))</f>
        <v>430.340257949394</v>
      </c>
      <c r="F35" s="342" t="n">
        <f aca="true">EXP(LN(C35)+LN(1+$F$24/100)*NORMSINV(RAND())+LN(1+$F$25/100))</f>
        <v>377.290463987548</v>
      </c>
      <c r="G35" s="342" t="n">
        <f aca="true">EXP(LN(C35)+LN(1+$G$24/100)*NORMSINV(RAND())+LN(1+$G$25/100))</f>
        <v>318.085606537346</v>
      </c>
      <c r="H35" s="342" t="n">
        <f aca="true">EXP(LN(C35)+LN(1+$H$24/100)*NORMSINV(RAND())+LN(1+$H$25/100))</f>
        <v>436.40855502386</v>
      </c>
      <c r="I35" s="342" t="n">
        <f aca="true">EXP(LN(C35)+LN(1+$I$24/100)*NORMSINV(RAND())+LN(1+$I$25/100))</f>
        <v>376.788882723168</v>
      </c>
      <c r="J35" s="342" t="n">
        <f aca="true">EXP(LN(C35)+LN(1+$J$24/100)*NORMSINV(RAND())+LN(1+$J$25/100))</f>
        <v>344.185767183615</v>
      </c>
      <c r="K35" s="342" t="n">
        <f aca="true">EXP(LN(C35)+LN(1+$K$24/100)*NORMSINV(RAND())+LN(1+$K$25/100))</f>
        <v>338.459970696237</v>
      </c>
      <c r="L35" s="342" t="n">
        <f aca="true">EXP(LN(C35)+LN(1+$L$24/100)*NORMSINV(RAND())+LN(1+$L$25/100))</f>
        <v>301.198755356197</v>
      </c>
      <c r="M35" s="342" t="n">
        <f aca="true">EXP(LN(C35)+LN(1+$M$24/100)*NORMSINV(RAND())+LN(1+$M$25/100))</f>
        <v>333.153624323025</v>
      </c>
      <c r="N35" s="343" t="n">
        <f aca="true">EXP(LN(C35)+LN(1+$N$24/100)*NORMSINV(RAND())+LN(1+$N$25/100))</f>
        <v>363.237174498212</v>
      </c>
      <c r="O35" s="458"/>
      <c r="P35" s="459" t="n">
        <f aca="false">AVERAGE(E35:N35)</f>
        <v>361.91490582786</v>
      </c>
      <c r="S35" s="1"/>
      <c r="U35" s="433"/>
      <c r="V35" s="344" t="n">
        <f aca="false">100*LN(E35)</f>
        <v>606.457619333349</v>
      </c>
      <c r="W35" s="345" t="n">
        <f aca="false">100*LN(F35)</f>
        <v>593.301535230034</v>
      </c>
      <c r="X35" s="345" t="n">
        <f aca="false">100*LN(G35)</f>
        <v>576.232054949919</v>
      </c>
      <c r="Y35" s="345" t="n">
        <f aca="false">100*LN(H35)</f>
        <v>607.857885739614</v>
      </c>
      <c r="Z35" s="345" t="n">
        <f aca="false">100*LN(I35)</f>
        <v>593.168503781675</v>
      </c>
      <c r="AA35" s="345" t="n">
        <f aca="false">100*LN(J35)</f>
        <v>584.11815324972</v>
      </c>
      <c r="AB35" s="345" t="n">
        <f aca="false">100*LN(K35)</f>
        <v>582.440583040024</v>
      </c>
      <c r="AC35" s="345" t="n">
        <f aca="false">100*LN(L35)</f>
        <v>570.777036363366</v>
      </c>
      <c r="AD35" s="345" t="n">
        <f aca="false">100*LN(M35)</f>
        <v>580.860371790187</v>
      </c>
      <c r="AE35" s="346" t="n">
        <f aca="false">100*LN(N35)</f>
        <v>589.505599418278</v>
      </c>
      <c r="AF35" s="433"/>
      <c r="AG35" s="459" t="n">
        <f aca="false">AVERAGE(V35:AE35)</f>
        <v>588.471934289617</v>
      </c>
      <c r="AI35" s="1"/>
      <c r="AJ35" s="1"/>
    </row>
    <row r="36" customFormat="false" ht="12.75" hidden="false" customHeight="false" outlineLevel="0" collapsed="false">
      <c r="C36" s="340" t="n">
        <f aca="true">EXP(LN($D$21)+LN($D$23)*NORMSINV(RAND()))</f>
        <v>271.72267336839</v>
      </c>
      <c r="D36" s="341" t="s">
        <v>60</v>
      </c>
      <c r="E36" s="342" t="n">
        <f aca="true">EXP(LN(C36)+LN(1+$E$24/100)*NORMSINV(RAND())+LN(1+$E$25/100))</f>
        <v>302.378138694117</v>
      </c>
      <c r="F36" s="342" t="n">
        <f aca="true">EXP(LN(C36)+LN(1+$F$24/100)*NORMSINV(RAND())+LN(1+$F$25/100))</f>
        <v>304.147847698719</v>
      </c>
      <c r="G36" s="342" t="n">
        <f aca="true">EXP(LN(C36)+LN(1+$G$24/100)*NORMSINV(RAND())+LN(1+$G$25/100))</f>
        <v>252.594168924473</v>
      </c>
      <c r="H36" s="342" t="n">
        <f aca="true">EXP(LN(C36)+LN(1+$H$24/100)*NORMSINV(RAND())+LN(1+$H$25/100))</f>
        <v>327.703987154243</v>
      </c>
      <c r="I36" s="342" t="n">
        <f aca="true">EXP(LN(C36)+LN(1+$I$24/100)*NORMSINV(RAND())+LN(1+$I$25/100))</f>
        <v>257.863784395805</v>
      </c>
      <c r="J36" s="342" t="n">
        <f aca="true">EXP(LN(C36)+LN(1+$J$24/100)*NORMSINV(RAND())+LN(1+$J$25/100))</f>
        <v>264.222472631534</v>
      </c>
      <c r="K36" s="342" t="n">
        <f aca="true">EXP(LN(C36)+LN(1+$K$24/100)*NORMSINV(RAND())+LN(1+$K$25/100))</f>
        <v>277.969359749712</v>
      </c>
      <c r="L36" s="342" t="n">
        <f aca="true">EXP(LN(C36)+LN(1+$L$24/100)*NORMSINV(RAND())+LN(1+$L$25/100))</f>
        <v>319.188157756809</v>
      </c>
      <c r="M36" s="342" t="n">
        <f aca="true">EXP(LN(C36)+LN(1+$M$24/100)*NORMSINV(RAND())+LN(1+$M$25/100))</f>
        <v>237.922418886056</v>
      </c>
      <c r="N36" s="343" t="n">
        <f aca="true">EXP(LN(C36)+LN(1+$N$24/100)*NORMSINV(RAND())+LN(1+$N$25/100))</f>
        <v>272.797453387247</v>
      </c>
      <c r="O36" s="458"/>
      <c r="P36" s="459" t="n">
        <f aca="false">AVERAGE(E36:N36)</f>
        <v>281.678778927871</v>
      </c>
      <c r="S36" s="1"/>
      <c r="U36" s="433"/>
      <c r="V36" s="344" t="n">
        <f aca="false">100*LN(E36)</f>
        <v>571.167834901395</v>
      </c>
      <c r="W36" s="345" t="n">
        <f aca="false">100*LN(F36)</f>
        <v>571.751392429492</v>
      </c>
      <c r="X36" s="345" t="n">
        <f aca="false">100*LN(G36)</f>
        <v>553.178412542379</v>
      </c>
      <c r="Y36" s="345" t="n">
        <f aca="false">100*LN(H36)</f>
        <v>579.211072271724</v>
      </c>
      <c r="Z36" s="345" t="n">
        <f aca="false">100*LN(I36)</f>
        <v>555.24314780396</v>
      </c>
      <c r="AA36" s="345" t="n">
        <f aca="false">100*LN(J36)</f>
        <v>557.679144763643</v>
      </c>
      <c r="AB36" s="345" t="n">
        <f aca="false">100*LN(K36)</f>
        <v>562.751089088867</v>
      </c>
      <c r="AC36" s="345" t="n">
        <f aca="false">100*LN(L36)</f>
        <v>576.578076512807</v>
      </c>
      <c r="AD36" s="345" t="n">
        <f aca="false">100*LN(M36)</f>
        <v>547.194464946437</v>
      </c>
      <c r="AE36" s="346" t="n">
        <f aca="false">100*LN(N36)</f>
        <v>560.8729590835</v>
      </c>
      <c r="AF36" s="433"/>
      <c r="AG36" s="459" t="n">
        <f aca="false">AVERAGE(V36:AE36)</f>
        <v>563.56275943442</v>
      </c>
      <c r="AI36" s="1"/>
      <c r="AJ36" s="1"/>
    </row>
    <row r="37" customFormat="false" ht="12.75" hidden="false" customHeight="false" outlineLevel="0" collapsed="false">
      <c r="C37" s="340" t="n">
        <f aca="true">EXP(LN($D$21)+LN($D$23)*NORMSINV(RAND()))</f>
        <v>612.271106193562</v>
      </c>
      <c r="D37" s="341" t="s">
        <v>61</v>
      </c>
      <c r="E37" s="342" t="n">
        <f aca="true">EXP(LN(C37)+LN(1+$E$24/100)*NORMSINV(RAND())+LN(1+$E$25/100))</f>
        <v>601.485246261382</v>
      </c>
      <c r="F37" s="342" t="n">
        <f aca="true">EXP(LN(C37)+LN(1+$F$24/100)*NORMSINV(RAND())+LN(1+$F$25/100))</f>
        <v>680.395732667997</v>
      </c>
      <c r="G37" s="342" t="n">
        <f aca="true">EXP(LN(C37)+LN(1+$G$24/100)*NORMSINV(RAND())+LN(1+$G$25/100))</f>
        <v>500.33535535966</v>
      </c>
      <c r="H37" s="342" t="n">
        <f aca="true">EXP(LN(C37)+LN(1+$H$24/100)*NORMSINV(RAND())+LN(1+$H$25/100))</f>
        <v>635.739195978853</v>
      </c>
      <c r="I37" s="342" t="n">
        <f aca="true">EXP(LN(C37)+LN(1+$I$24/100)*NORMSINV(RAND())+LN(1+$I$25/100))</f>
        <v>576.319799141165</v>
      </c>
      <c r="J37" s="342" t="n">
        <f aca="true">EXP(LN(C37)+LN(1+$J$24/100)*NORMSINV(RAND())+LN(1+$J$25/100))</f>
        <v>646.347635279891</v>
      </c>
      <c r="K37" s="342" t="n">
        <f aca="true">EXP(LN(C37)+LN(1+$K$24/100)*NORMSINV(RAND())+LN(1+$K$25/100))</f>
        <v>638.816709009768</v>
      </c>
      <c r="L37" s="342" t="n">
        <f aca="true">EXP(LN(C37)+LN(1+$L$24/100)*NORMSINV(RAND())+LN(1+$L$25/100))</f>
        <v>695.068444649555</v>
      </c>
      <c r="M37" s="342" t="n">
        <f aca="true">EXP(LN(C37)+LN(1+$M$24/100)*NORMSINV(RAND())+LN(1+$M$25/100))</f>
        <v>536.666353548752</v>
      </c>
      <c r="N37" s="343" t="n">
        <f aca="true">EXP(LN(C37)+LN(1+$N$24/100)*NORMSINV(RAND())+LN(1+$N$25/100))</f>
        <v>677.42697523107</v>
      </c>
      <c r="O37" s="458"/>
      <c r="P37" s="459" t="n">
        <f aca="false">AVERAGE(E37:N37)</f>
        <v>618.860144712809</v>
      </c>
      <c r="S37" s="1"/>
      <c r="U37" s="433"/>
      <c r="V37" s="344" t="n">
        <f aca="false">100*LN(E37)</f>
        <v>639.940200687016</v>
      </c>
      <c r="W37" s="345" t="n">
        <f aca="false">100*LN(F37)</f>
        <v>652.267458870309</v>
      </c>
      <c r="X37" s="345" t="n">
        <f aca="false">100*LN(G37)</f>
        <v>621.52785843156</v>
      </c>
      <c r="Y37" s="345" t="n">
        <f aca="false">100*LN(H37)</f>
        <v>645.478841002311</v>
      </c>
      <c r="Z37" s="345" t="n">
        <f aca="false">100*LN(I37)</f>
        <v>635.66627134679</v>
      </c>
      <c r="AA37" s="345" t="n">
        <f aca="false">100*LN(J37)</f>
        <v>647.133749414802</v>
      </c>
      <c r="AB37" s="345" t="n">
        <f aca="false">100*LN(K37)</f>
        <v>645.961757287067</v>
      </c>
      <c r="AC37" s="345" t="n">
        <f aca="false">100*LN(L37)</f>
        <v>654.401032222596</v>
      </c>
      <c r="AD37" s="345" t="n">
        <f aca="false">100*LN(M37)</f>
        <v>628.53765858607</v>
      </c>
      <c r="AE37" s="346" t="n">
        <f aca="false">100*LN(N37)</f>
        <v>651.830176130777</v>
      </c>
      <c r="AF37" s="433"/>
      <c r="AG37" s="459" t="n">
        <f aca="false">AVERAGE(V37:AE37)</f>
        <v>642.27450039793</v>
      </c>
      <c r="AI37" s="1"/>
      <c r="AJ37" s="1"/>
    </row>
    <row r="38" customFormat="false" ht="12.75" hidden="false" customHeight="false" outlineLevel="0" collapsed="false">
      <c r="C38" s="340" t="n">
        <f aca="true">EXP(LN($D$21)+LN($D$23)*NORMSINV(RAND()))</f>
        <v>368.552759216729</v>
      </c>
      <c r="D38" s="341" t="s">
        <v>62</v>
      </c>
      <c r="E38" s="342" t="n">
        <f aca="true">EXP(LN(C38)+LN(1+$E$24/100)*NORMSINV(RAND())+LN(1+$E$25/100))</f>
        <v>370.741782236267</v>
      </c>
      <c r="F38" s="342" t="n">
        <f aca="true">EXP(LN(C38)+LN(1+$F$24/100)*NORMSINV(RAND())+LN(1+$F$25/100))</f>
        <v>339.071214869404</v>
      </c>
      <c r="G38" s="342" t="n">
        <f aca="true">EXP(LN(C38)+LN(1+$G$24/100)*NORMSINV(RAND())+LN(1+$G$25/100))</f>
        <v>385.526790425348</v>
      </c>
      <c r="H38" s="342" t="n">
        <f aca="true">EXP(LN(C38)+LN(1+$H$24/100)*NORMSINV(RAND())+LN(1+$H$25/100))</f>
        <v>403.650900400313</v>
      </c>
      <c r="I38" s="342" t="n">
        <f aca="true">EXP(LN(C38)+LN(1+$I$24/100)*NORMSINV(RAND())+LN(1+$I$25/100))</f>
        <v>345.544239457892</v>
      </c>
      <c r="J38" s="342" t="n">
        <f aca="true">EXP(LN(C38)+LN(1+$J$24/100)*NORMSINV(RAND())+LN(1+$J$25/100))</f>
        <v>348.753087648036</v>
      </c>
      <c r="K38" s="342" t="n">
        <f aca="true">EXP(LN(C38)+LN(1+$K$24/100)*NORMSINV(RAND())+LN(1+$K$25/100))</f>
        <v>401.392329057967</v>
      </c>
      <c r="L38" s="342" t="n">
        <f aca="true">EXP(LN(C38)+LN(1+$L$24/100)*NORMSINV(RAND())+LN(1+$L$25/100))</f>
        <v>370.719399120457</v>
      </c>
      <c r="M38" s="342" t="n">
        <f aca="true">EXP(LN(C38)+LN(1+$M$24/100)*NORMSINV(RAND())+LN(1+$M$25/100))</f>
        <v>384.629351322975</v>
      </c>
      <c r="N38" s="343" t="n">
        <f aca="true">EXP(LN(C38)+LN(1+$N$24/100)*NORMSINV(RAND())+LN(1+$N$25/100))</f>
        <v>343.294580896202</v>
      </c>
      <c r="O38" s="458"/>
      <c r="P38" s="459" t="n">
        <f aca="false">AVERAGE(E38:N38)</f>
        <v>369.332367543486</v>
      </c>
      <c r="S38" s="1"/>
      <c r="U38" s="433"/>
      <c r="V38" s="344" t="n">
        <f aca="false">100*LN(E38)</f>
        <v>591.550581552968</v>
      </c>
      <c r="W38" s="345" t="n">
        <f aca="false">100*LN(F38)</f>
        <v>582.62101586792</v>
      </c>
      <c r="X38" s="345" t="n">
        <f aca="false">100*LN(G38)</f>
        <v>595.461068585549</v>
      </c>
      <c r="Y38" s="345" t="n">
        <f aca="false">100*LN(H38)</f>
        <v>600.055039648467</v>
      </c>
      <c r="Z38" s="345" t="n">
        <f aca="false">100*LN(I38)</f>
        <v>584.512067975134</v>
      </c>
      <c r="AA38" s="345" t="n">
        <f aca="false">100*LN(J38)</f>
        <v>585.436418656745</v>
      </c>
      <c r="AB38" s="345" t="n">
        <f aca="false">100*LN(K38)</f>
        <v>599.493932571119</v>
      </c>
      <c r="AC38" s="345" t="n">
        <f aca="false">100*LN(L38)</f>
        <v>591.544543983806</v>
      </c>
      <c r="AD38" s="345" t="n">
        <f aca="false">100*LN(M38)</f>
        <v>595.228014673512</v>
      </c>
      <c r="AE38" s="346" t="n">
        <f aca="false">100*LN(N38)</f>
        <v>583.858891500903</v>
      </c>
      <c r="AF38" s="433"/>
      <c r="AG38" s="459" t="n">
        <f aca="false">AVERAGE(V38:AE38)</f>
        <v>590.976157501613</v>
      </c>
      <c r="AI38" s="1"/>
      <c r="AJ38" s="1"/>
    </row>
    <row r="39" customFormat="false" ht="12.75" hidden="false" customHeight="false" outlineLevel="0" collapsed="false">
      <c r="C39" s="340" t="n">
        <f aca="true">EXP(LN($D$21)+LN($D$23)*NORMSINV(RAND()))</f>
        <v>292.659991668222</v>
      </c>
      <c r="D39" s="341" t="s">
        <v>63</v>
      </c>
      <c r="E39" s="342" t="n">
        <f aca="true">EXP(LN(C39)+LN(1+$E$24/100)*NORMSINV(RAND())+LN(1+$E$25/100))</f>
        <v>277.16585019419</v>
      </c>
      <c r="F39" s="342" t="n">
        <f aca="true">EXP(LN(C39)+LN(1+$F$24/100)*NORMSINV(RAND())+LN(1+$F$25/100))</f>
        <v>282.370996585706</v>
      </c>
      <c r="G39" s="342" t="n">
        <f aca="true">EXP(LN(C39)+LN(1+$G$24/100)*NORMSINV(RAND())+LN(1+$G$25/100))</f>
        <v>302.457615262133</v>
      </c>
      <c r="H39" s="342" t="n">
        <f aca="true">EXP(LN(C39)+LN(1+$H$24/100)*NORMSINV(RAND())+LN(1+$H$25/100))</f>
        <v>297.299695789414</v>
      </c>
      <c r="I39" s="342" t="n">
        <f aca="true">EXP(LN(C39)+LN(1+$I$24/100)*NORMSINV(RAND())+LN(1+$I$25/100))</f>
        <v>318.208335885092</v>
      </c>
      <c r="J39" s="342" t="n">
        <f aca="true">EXP(LN(C39)+LN(1+$J$24/100)*NORMSINV(RAND())+LN(1+$J$25/100))</f>
        <v>257.5223732112</v>
      </c>
      <c r="K39" s="342" t="n">
        <f aca="true">EXP(LN(C39)+LN(1+$K$24/100)*NORMSINV(RAND())+LN(1+$K$25/100))</f>
        <v>296.907388918247</v>
      </c>
      <c r="L39" s="342" t="n">
        <f aca="true">EXP(LN(C39)+LN(1+$L$24/100)*NORMSINV(RAND())+LN(1+$L$25/100))</f>
        <v>306.998598256735</v>
      </c>
      <c r="M39" s="342" t="n">
        <f aca="true">EXP(LN(C39)+LN(1+$M$24/100)*NORMSINV(RAND())+LN(1+$M$25/100))</f>
        <v>270.858697099282</v>
      </c>
      <c r="N39" s="343" t="n">
        <f aca="true">EXP(LN(C39)+LN(1+$N$24/100)*NORMSINV(RAND())+LN(1+$N$25/100))</f>
        <v>265.555090416029</v>
      </c>
      <c r="O39" s="458"/>
      <c r="P39" s="459" t="n">
        <f aca="false">AVERAGE(E39:N39)</f>
        <v>287.534464161803</v>
      </c>
      <c r="S39" s="1"/>
      <c r="U39" s="433"/>
      <c r="V39" s="344" t="n">
        <f aca="false">100*LN(E39)</f>
        <v>562.46160641789</v>
      </c>
      <c r="W39" s="345" t="n">
        <f aca="false">100*LN(F39)</f>
        <v>564.322179703633</v>
      </c>
      <c r="X39" s="345" t="n">
        <f aca="false">100*LN(G39)</f>
        <v>571.194115281797</v>
      </c>
      <c r="Y39" s="345" t="n">
        <f aca="false">100*LN(H39)</f>
        <v>569.474070675904</v>
      </c>
      <c r="Z39" s="345" t="n">
        <f aca="false">100*LN(I39)</f>
        <v>576.270631255958</v>
      </c>
      <c r="AA39" s="345" t="n">
        <f aca="false">100*LN(J39)</f>
        <v>555.110660258649</v>
      </c>
      <c r="AB39" s="345" t="n">
        <f aca="false">100*LN(K39)</f>
        <v>569.342026835208</v>
      </c>
      <c r="AC39" s="345" t="n">
        <f aca="false">100*LN(L39)</f>
        <v>572.68431816378</v>
      </c>
      <c r="AD39" s="345" t="n">
        <f aca="false">100*LN(M39)</f>
        <v>560.159727197894</v>
      </c>
      <c r="AE39" s="346" t="n">
        <f aca="false">100*LN(N39)</f>
        <v>558.182231601637</v>
      </c>
      <c r="AF39" s="433"/>
      <c r="AG39" s="459" t="n">
        <f aca="false">AVERAGE(V39:AE39)</f>
        <v>565.920156739235</v>
      </c>
      <c r="AI39" s="1"/>
      <c r="AJ39" s="1"/>
    </row>
    <row r="40" customFormat="false" ht="12.75" hidden="false" customHeight="false" outlineLevel="0" collapsed="false">
      <c r="C40" s="340" t="n">
        <f aca="true">EXP(LN($D$21)+LN($D$23)*NORMSINV(RAND()))</f>
        <v>428.235577551485</v>
      </c>
      <c r="D40" s="341" t="s">
        <v>64</v>
      </c>
      <c r="E40" s="342" t="n">
        <f aca="true">EXP(LN(C40)+LN(1+$E$24/100)*NORMSINV(RAND())+LN(1+$E$25/100))</f>
        <v>396.442577563649</v>
      </c>
      <c r="F40" s="342" t="n">
        <f aca="true">EXP(LN(C40)+LN(1+$F$24/100)*NORMSINV(RAND())+LN(1+$F$25/100))</f>
        <v>440.152441193767</v>
      </c>
      <c r="G40" s="342" t="n">
        <f aca="true">EXP(LN(C40)+LN(1+$G$24/100)*NORMSINV(RAND())+LN(1+$G$25/100))</f>
        <v>467.65255675109</v>
      </c>
      <c r="H40" s="342" t="n">
        <f aca="true">EXP(LN(C40)+LN(1+$H$24/100)*NORMSINV(RAND())+LN(1+$H$25/100))</f>
        <v>436.466071507118</v>
      </c>
      <c r="I40" s="342" t="n">
        <f aca="true">EXP(LN(C40)+LN(1+$I$24/100)*NORMSINV(RAND())+LN(1+$I$25/100))</f>
        <v>405.531903526476</v>
      </c>
      <c r="J40" s="342" t="n">
        <f aca="true">EXP(LN(C40)+LN(1+$J$24/100)*NORMSINV(RAND())+LN(1+$J$25/100))</f>
        <v>343.216458780838</v>
      </c>
      <c r="K40" s="342" t="n">
        <f aca="true">EXP(LN(C40)+LN(1+$K$24/100)*NORMSINV(RAND())+LN(1+$K$25/100))</f>
        <v>382.13315713699</v>
      </c>
      <c r="L40" s="342" t="n">
        <f aca="true">EXP(LN(C40)+LN(1+$L$24/100)*NORMSINV(RAND())+LN(1+$L$25/100))</f>
        <v>464.651789845901</v>
      </c>
      <c r="M40" s="342" t="n">
        <f aca="true">EXP(LN(C40)+LN(1+$M$24/100)*NORMSINV(RAND())+LN(1+$M$25/100))</f>
        <v>377.8043627565</v>
      </c>
      <c r="N40" s="343" t="n">
        <f aca="true">EXP(LN(C40)+LN(1+$N$24/100)*NORMSINV(RAND())+LN(1+$N$25/100))</f>
        <v>394.068275719071</v>
      </c>
      <c r="O40" s="458"/>
      <c r="P40" s="459" t="n">
        <f aca="false">AVERAGE(E40:N40)</f>
        <v>410.81195947814</v>
      </c>
      <c r="S40" s="1"/>
      <c r="U40" s="433"/>
      <c r="V40" s="344" t="n">
        <f aca="false">100*LN(E40)</f>
        <v>598.253120729229</v>
      </c>
      <c r="W40" s="345" t="n">
        <f aca="false">100*LN(F40)</f>
        <v>608.712112416841</v>
      </c>
      <c r="X40" s="345" t="n">
        <f aca="false">100*LN(G40)</f>
        <v>614.772562009771</v>
      </c>
      <c r="Y40" s="345" t="n">
        <f aca="false">100*LN(H40)</f>
        <v>607.871064375261</v>
      </c>
      <c r="Z40" s="345" t="n">
        <f aca="false">100*LN(I40)</f>
        <v>600.519954746793</v>
      </c>
      <c r="AA40" s="345" t="n">
        <f aca="false">100*LN(J40)</f>
        <v>583.836132328454</v>
      </c>
      <c r="AB40" s="345" t="n">
        <f aca="false">100*LN(K40)</f>
        <v>594.576912675971</v>
      </c>
      <c r="AC40" s="345" t="n">
        <f aca="false">100*LN(L40)</f>
        <v>614.128828602628</v>
      </c>
      <c r="AD40" s="345" t="n">
        <f aca="false">100*LN(M40)</f>
        <v>593.437650279454</v>
      </c>
      <c r="AE40" s="346" t="n">
        <f aca="false">100*LN(N40)</f>
        <v>597.652418291228</v>
      </c>
      <c r="AF40" s="433"/>
      <c r="AG40" s="459" t="n">
        <f aca="false">AVERAGE(V40:AE40)</f>
        <v>601.376075645563</v>
      </c>
      <c r="AI40" s="1"/>
      <c r="AJ40" s="1"/>
    </row>
    <row r="41" customFormat="false" ht="12.75" hidden="false" customHeight="false" outlineLevel="0" collapsed="false">
      <c r="C41" s="340" t="n">
        <f aca="true">EXP(LN($D$21)+LN($D$23)*NORMSINV(RAND()))</f>
        <v>306.897147228338</v>
      </c>
      <c r="D41" s="341" t="s">
        <v>65</v>
      </c>
      <c r="E41" s="342" t="n">
        <f aca="true">EXP(LN(C41)+LN(1+$E$24/100)*NORMSINV(RAND())+LN(1+$E$25/100))</f>
        <v>336.917041130145</v>
      </c>
      <c r="F41" s="342" t="n">
        <f aca="true">EXP(LN(C41)+LN(1+$F$24/100)*NORMSINV(RAND())+LN(1+$F$25/100))</f>
        <v>270.194045546319</v>
      </c>
      <c r="G41" s="342" t="n">
        <f aca="true">EXP(LN(C41)+LN(1+$G$24/100)*NORMSINV(RAND())+LN(1+$G$25/100))</f>
        <v>308.913820982212</v>
      </c>
      <c r="H41" s="342" t="n">
        <f aca="true">EXP(LN(C41)+LN(1+$H$24/100)*NORMSINV(RAND())+LN(1+$H$25/100))</f>
        <v>317.994254725503</v>
      </c>
      <c r="I41" s="342" t="n">
        <f aca="true">EXP(LN(C41)+LN(1+$I$24/100)*NORMSINV(RAND())+LN(1+$I$25/100))</f>
        <v>345.556547462983</v>
      </c>
      <c r="J41" s="342" t="n">
        <f aca="true">EXP(LN(C41)+LN(1+$J$24/100)*NORMSINV(RAND())+LN(1+$J$25/100))</f>
        <v>275.221707630512</v>
      </c>
      <c r="K41" s="342" t="n">
        <f aca="true">EXP(LN(C41)+LN(1+$K$24/100)*NORMSINV(RAND())+LN(1+$K$25/100))</f>
        <v>360.680180362946</v>
      </c>
      <c r="L41" s="342" t="n">
        <f aca="true">EXP(LN(C41)+LN(1+$L$24/100)*NORMSINV(RAND())+LN(1+$L$25/100))</f>
        <v>317.612753678112</v>
      </c>
      <c r="M41" s="342" t="n">
        <f aca="true">EXP(LN(C41)+LN(1+$M$24/100)*NORMSINV(RAND())+LN(1+$M$25/100))</f>
        <v>283.479687183527</v>
      </c>
      <c r="N41" s="343" t="n">
        <f aca="true">EXP(LN(C41)+LN(1+$N$24/100)*NORMSINV(RAND())+LN(1+$N$25/100))</f>
        <v>330.980865975077</v>
      </c>
      <c r="O41" s="458"/>
      <c r="P41" s="459" t="n">
        <f aca="false">AVERAGE(E41:N41)</f>
        <v>314.755090467733</v>
      </c>
      <c r="S41" s="1"/>
      <c r="U41" s="433"/>
      <c r="V41" s="344" t="n">
        <f aca="false">100*LN(E41)</f>
        <v>581.983673129458</v>
      </c>
      <c r="W41" s="345" t="n">
        <f aca="false">100*LN(F41)</f>
        <v>559.914038807498</v>
      </c>
      <c r="X41" s="345" t="n">
        <f aca="false">100*LN(G41)</f>
        <v>573.306234150119</v>
      </c>
      <c r="Y41" s="345" t="n">
        <f aca="false">100*LN(H41)</f>
        <v>576.203331571603</v>
      </c>
      <c r="Z41" s="345" t="n">
        <f aca="false">100*LN(I41)</f>
        <v>584.51562983046</v>
      </c>
      <c r="AA41" s="345" t="n">
        <f aca="false">100*LN(J41)</f>
        <v>561.75769824197</v>
      </c>
      <c r="AB41" s="345" t="n">
        <f aca="false">100*LN(K41)</f>
        <v>588.79916386952</v>
      </c>
      <c r="AC41" s="345" t="n">
        <f aca="false">100*LN(L41)</f>
        <v>576.083288498396</v>
      </c>
      <c r="AD41" s="345" t="n">
        <f aca="false">100*LN(M41)</f>
        <v>564.714047045452</v>
      </c>
      <c r="AE41" s="346" t="n">
        <f aca="false">100*LN(N41)</f>
        <v>580.206056698437</v>
      </c>
      <c r="AF41" s="433"/>
      <c r="AG41" s="459" t="n">
        <f aca="false">AVERAGE(V41:AE41)</f>
        <v>574.748316184291</v>
      </c>
      <c r="AI41" s="1"/>
      <c r="AJ41" s="1"/>
    </row>
    <row r="42" customFormat="false" ht="12.75" hidden="false" customHeight="false" outlineLevel="0" collapsed="false">
      <c r="C42" s="340" t="n">
        <f aca="true">EXP(LN($D$21)+LN($D$23)*NORMSINV(RAND()))</f>
        <v>390.734532413533</v>
      </c>
      <c r="D42" s="341" t="s">
        <v>66</v>
      </c>
      <c r="E42" s="342" t="n">
        <f aca="true">EXP(LN(C42)+LN(1+$E$24/100)*NORMSINV(RAND())+LN(1+$E$25/100))</f>
        <v>463.561698192857</v>
      </c>
      <c r="F42" s="342" t="n">
        <f aca="true">EXP(LN(C42)+LN(1+$F$24/100)*NORMSINV(RAND())+LN(1+$F$25/100))</f>
        <v>476.981137603429</v>
      </c>
      <c r="G42" s="342" t="n">
        <f aca="true">EXP(LN(C42)+LN(1+$G$24/100)*NORMSINV(RAND())+LN(1+$G$25/100))</f>
        <v>420.771944585929</v>
      </c>
      <c r="H42" s="342" t="n">
        <f aca="true">EXP(LN(C42)+LN(1+$H$24/100)*NORMSINV(RAND())+LN(1+$H$25/100))</f>
        <v>379.075189917718</v>
      </c>
      <c r="I42" s="342" t="n">
        <f aca="true">EXP(LN(C42)+LN(1+$I$24/100)*NORMSINV(RAND())+LN(1+$I$25/100))</f>
        <v>363.774795478489</v>
      </c>
      <c r="J42" s="342" t="n">
        <f aca="true">EXP(LN(C42)+LN(1+$J$24/100)*NORMSINV(RAND())+LN(1+$J$25/100))</f>
        <v>409.770412876748</v>
      </c>
      <c r="K42" s="342" t="n">
        <f aca="true">EXP(LN(C42)+LN(1+$K$24/100)*NORMSINV(RAND())+LN(1+$K$25/100))</f>
        <v>400.170795541294</v>
      </c>
      <c r="L42" s="342" t="n">
        <f aca="true">EXP(LN(C42)+LN(1+$L$24/100)*NORMSINV(RAND())+LN(1+$L$25/100))</f>
        <v>367.146120653431</v>
      </c>
      <c r="M42" s="342" t="n">
        <f aca="true">EXP(LN(C42)+LN(1+$M$24/100)*NORMSINV(RAND())+LN(1+$M$25/100))</f>
        <v>402.6951790857</v>
      </c>
      <c r="N42" s="343" t="n">
        <f aca="true">EXP(LN(C42)+LN(1+$N$24/100)*NORMSINV(RAND())+LN(1+$N$25/100))</f>
        <v>413.637508478739</v>
      </c>
      <c r="O42" s="458"/>
      <c r="P42" s="459" t="n">
        <f aca="false">AVERAGE(E42:N42)</f>
        <v>409.758478241433</v>
      </c>
      <c r="S42" s="1"/>
      <c r="U42" s="433"/>
      <c r="V42" s="344" t="n">
        <f aca="false">100*LN(E42)</f>
        <v>613.893948983177</v>
      </c>
      <c r="W42" s="345" t="n">
        <f aca="false">100*LN(F42)</f>
        <v>616.747694629814</v>
      </c>
      <c r="X42" s="345" t="n">
        <f aca="false">100*LN(G42)</f>
        <v>604.209098758946</v>
      </c>
      <c r="Y42" s="345" t="n">
        <f aca="false">100*LN(H42)</f>
        <v>593.773457568989</v>
      </c>
      <c r="Z42" s="345" t="n">
        <f aca="false">100*LN(I42)</f>
        <v>589.653498242638</v>
      </c>
      <c r="AA42" s="345" t="n">
        <f aca="false">100*LN(J42)</f>
        <v>601.559703426409</v>
      </c>
      <c r="AB42" s="345" t="n">
        <f aca="false">100*LN(K42)</f>
        <v>599.189144482742</v>
      </c>
      <c r="AC42" s="345" t="n">
        <f aca="false">100*LN(L42)</f>
        <v>590.575991773375</v>
      </c>
      <c r="AD42" s="345" t="n">
        <f aca="false">100*LN(M42)</f>
        <v>599.817989630748</v>
      </c>
      <c r="AE42" s="346" t="n">
        <f aca="false">100*LN(N42)</f>
        <v>602.499000689359</v>
      </c>
      <c r="AF42" s="433"/>
      <c r="AG42" s="459" t="n">
        <f aca="false">AVERAGE(V42:AE42)</f>
        <v>601.19195281862</v>
      </c>
      <c r="AI42" s="1"/>
      <c r="AJ42" s="1"/>
    </row>
    <row r="43" customFormat="false" ht="12.75" hidden="false" customHeight="false" outlineLevel="0" collapsed="false">
      <c r="C43" s="340" t="n">
        <f aca="true">EXP(LN($D$21)+LN($D$23)*NORMSINV(RAND()))</f>
        <v>382.814164497656</v>
      </c>
      <c r="D43" s="341" t="s">
        <v>67</v>
      </c>
      <c r="E43" s="342" t="n">
        <f aca="true">EXP(LN(C43)+LN(1+$E$24/100)*NORMSINV(RAND())+LN(1+$E$25/100))</f>
        <v>474.452435610989</v>
      </c>
      <c r="F43" s="342" t="n">
        <f aca="true">EXP(LN(C43)+LN(1+$F$24/100)*NORMSINV(RAND())+LN(1+$F$25/100))</f>
        <v>426.627159214815</v>
      </c>
      <c r="G43" s="342" t="n">
        <f aca="true">EXP(LN(C43)+LN(1+$G$24/100)*NORMSINV(RAND())+LN(1+$G$25/100))</f>
        <v>351.199671594255</v>
      </c>
      <c r="H43" s="342" t="n">
        <f aca="true">EXP(LN(C43)+LN(1+$H$24/100)*NORMSINV(RAND())+LN(1+$H$25/100))</f>
        <v>414.595552460392</v>
      </c>
      <c r="I43" s="342" t="n">
        <f aca="true">EXP(LN(C43)+LN(1+$I$24/100)*NORMSINV(RAND())+LN(1+$I$25/100))</f>
        <v>388.55523765117</v>
      </c>
      <c r="J43" s="342" t="n">
        <f aca="true">EXP(LN(C43)+LN(1+$J$24/100)*NORMSINV(RAND())+LN(1+$J$25/100))</f>
        <v>402.82256710421</v>
      </c>
      <c r="K43" s="342" t="n">
        <f aca="true">EXP(LN(C43)+LN(1+$K$24/100)*NORMSINV(RAND())+LN(1+$K$25/100))</f>
        <v>415.219565309685</v>
      </c>
      <c r="L43" s="342" t="n">
        <f aca="true">EXP(LN(C43)+LN(1+$L$24/100)*NORMSINV(RAND())+LN(1+$L$25/100))</f>
        <v>376.81643818868</v>
      </c>
      <c r="M43" s="342" t="n">
        <f aca="true">EXP(LN(C43)+LN(1+$M$24/100)*NORMSINV(RAND())+LN(1+$M$25/100))</f>
        <v>318.616224655614</v>
      </c>
      <c r="N43" s="343" t="n">
        <f aca="true">EXP(LN(C43)+LN(1+$N$24/100)*NORMSINV(RAND())+LN(1+$N$25/100))</f>
        <v>378.782614129374</v>
      </c>
      <c r="O43" s="458"/>
      <c r="P43" s="459" t="n">
        <f aca="false">AVERAGE(E43:N43)</f>
        <v>394.768746591918</v>
      </c>
      <c r="S43" s="1"/>
      <c r="U43" s="433"/>
      <c r="V43" s="344" t="n">
        <f aca="false">100*LN(E43)</f>
        <v>616.216137195278</v>
      </c>
      <c r="W43" s="345" t="n">
        <f aca="false">100*LN(F43)</f>
        <v>605.591046836804</v>
      </c>
      <c r="X43" s="345" t="n">
        <f aca="false">100*LN(G43)</f>
        <v>586.135492666444</v>
      </c>
      <c r="Y43" s="345" t="n">
        <f aca="false">100*LN(H43)</f>
        <v>602.730347264166</v>
      </c>
      <c r="Z43" s="345" t="n">
        <f aca="false">100*LN(I43)</f>
        <v>596.243534155711</v>
      </c>
      <c r="AA43" s="345" t="n">
        <f aca="false">100*LN(J43)</f>
        <v>599.849618485649</v>
      </c>
      <c r="AB43" s="345" t="n">
        <f aca="false">100*LN(K43)</f>
        <v>602.880745335629</v>
      </c>
      <c r="AC43" s="345" t="n">
        <f aca="false">100*LN(L43)</f>
        <v>593.175816751677</v>
      </c>
      <c r="AD43" s="345" t="n">
        <f aca="false">100*LN(M43)</f>
        <v>576.398732102431</v>
      </c>
      <c r="AE43" s="346" t="n">
        <f aca="false">100*LN(N43)</f>
        <v>593.696246302887</v>
      </c>
      <c r="AF43" s="433"/>
      <c r="AG43" s="459" t="n">
        <f aca="false">AVERAGE(V43:AE43)</f>
        <v>597.291771709668</v>
      </c>
      <c r="AI43" s="1"/>
      <c r="AJ43" s="1"/>
    </row>
    <row r="44" customFormat="false" ht="12.75" hidden="false" customHeight="false" outlineLevel="0" collapsed="false">
      <c r="C44" s="340" t="n">
        <f aca="true">EXP(LN($D$21)+LN($D$23)*NORMSINV(RAND()))</f>
        <v>190.902950595675</v>
      </c>
      <c r="D44" s="341" t="s">
        <v>68</v>
      </c>
      <c r="E44" s="342" t="n">
        <f aca="true">EXP(LN(C44)+LN(1+$E$24/100)*NORMSINV(RAND())+LN(1+$E$25/100))</f>
        <v>183.991825994376</v>
      </c>
      <c r="F44" s="342" t="n">
        <f aca="true">EXP(LN(C44)+LN(1+$F$24/100)*NORMSINV(RAND())+LN(1+$F$25/100))</f>
        <v>189.621124300502</v>
      </c>
      <c r="G44" s="342" t="n">
        <f aca="true">EXP(LN(C44)+LN(1+$G$24/100)*NORMSINV(RAND())+LN(1+$G$25/100))</f>
        <v>178.556323833772</v>
      </c>
      <c r="H44" s="342" t="n">
        <f aca="true">EXP(LN(C44)+LN(1+$H$24/100)*NORMSINV(RAND())+LN(1+$H$25/100))</f>
        <v>176.477004577835</v>
      </c>
      <c r="I44" s="342" t="n">
        <f aca="true">EXP(LN(C44)+LN(1+$I$24/100)*NORMSINV(RAND())+LN(1+$I$25/100))</f>
        <v>173.07308002132</v>
      </c>
      <c r="J44" s="342" t="n">
        <f aca="true">EXP(LN(C44)+LN(1+$J$24/100)*NORMSINV(RAND())+LN(1+$J$25/100))</f>
        <v>185.076112097349</v>
      </c>
      <c r="K44" s="342" t="n">
        <f aca="true">EXP(LN(C44)+LN(1+$K$24/100)*NORMSINV(RAND())+LN(1+$K$25/100))</f>
        <v>184.743992422411</v>
      </c>
      <c r="L44" s="342" t="n">
        <f aca="true">EXP(LN(C44)+LN(1+$L$24/100)*NORMSINV(RAND())+LN(1+$L$25/100))</f>
        <v>178.776460846612</v>
      </c>
      <c r="M44" s="342" t="n">
        <f aca="true">EXP(LN(C44)+LN(1+$M$24/100)*NORMSINV(RAND())+LN(1+$M$25/100))</f>
        <v>175.402634805521</v>
      </c>
      <c r="N44" s="343" t="n">
        <f aca="true">EXP(LN(C44)+LN(1+$N$24/100)*NORMSINV(RAND())+LN(1+$N$25/100))</f>
        <v>198.060075392519</v>
      </c>
      <c r="O44" s="458"/>
      <c r="P44" s="459" t="n">
        <f aca="false">AVERAGE(E44:N44)</f>
        <v>182.377863429222</v>
      </c>
      <c r="S44" s="1"/>
      <c r="U44" s="433"/>
      <c r="V44" s="344" t="n">
        <f aca="false">100*LN(E44)</f>
        <v>521.48913326786</v>
      </c>
      <c r="W44" s="345" t="n">
        <f aca="false">100*LN(F44)</f>
        <v>524.502799870176</v>
      </c>
      <c r="X44" s="345" t="n">
        <f aca="false">100*LN(G44)</f>
        <v>518.490409113251</v>
      </c>
      <c r="Y44" s="345" t="n">
        <f aca="false">100*LN(H44)</f>
        <v>517.319058220745</v>
      </c>
      <c r="Z44" s="345" t="n">
        <f aca="false">100*LN(I44)</f>
        <v>515.371393316915</v>
      </c>
      <c r="AA44" s="345" t="n">
        <f aca="false">100*LN(J44)</f>
        <v>522.076715721209</v>
      </c>
      <c r="AB44" s="345" t="n">
        <f aca="false">100*LN(K44)</f>
        <v>521.897104196489</v>
      </c>
      <c r="AC44" s="345" t="n">
        <f aca="false">100*LN(L44)</f>
        <v>518.613620332667</v>
      </c>
      <c r="AD44" s="345" t="n">
        <f aca="false">100*LN(M44)</f>
        <v>516.70841015215</v>
      </c>
      <c r="AE44" s="346" t="n">
        <f aca="false">100*LN(N44)</f>
        <v>528.857039574804</v>
      </c>
      <c r="AF44" s="433"/>
      <c r="AG44" s="459" t="n">
        <f aca="false">AVERAGE(V44:AE44)</f>
        <v>520.532568376627</v>
      </c>
      <c r="AI44" s="1"/>
      <c r="AJ44" s="1"/>
    </row>
    <row r="45" customFormat="false" ht="12.75" hidden="false" customHeight="false" outlineLevel="0" collapsed="false">
      <c r="C45" s="340" t="n">
        <f aca="true">EXP(LN($D$21)+LN($D$23)*NORMSINV(RAND()))</f>
        <v>309.002566132086</v>
      </c>
      <c r="D45" s="341" t="s">
        <v>69</v>
      </c>
      <c r="E45" s="342" t="n">
        <f aca="true">EXP(LN(C45)+LN(1+$E$24/100)*NORMSINV(RAND())+LN(1+$E$25/100))</f>
        <v>342.672273897744</v>
      </c>
      <c r="F45" s="342" t="n">
        <f aca="true">EXP(LN(C45)+LN(1+$F$24/100)*NORMSINV(RAND())+LN(1+$F$25/100))</f>
        <v>333.602131465404</v>
      </c>
      <c r="G45" s="342" t="n">
        <f aca="true">EXP(LN(C45)+LN(1+$G$24/100)*NORMSINV(RAND())+LN(1+$G$25/100))</f>
        <v>315.947065970827</v>
      </c>
      <c r="H45" s="342" t="n">
        <f aca="true">EXP(LN(C45)+LN(1+$H$24/100)*NORMSINV(RAND())+LN(1+$H$25/100))</f>
        <v>295.474384224079</v>
      </c>
      <c r="I45" s="342" t="n">
        <f aca="true">EXP(LN(C45)+LN(1+$I$24/100)*NORMSINV(RAND())+LN(1+$I$25/100))</f>
        <v>272.929806360831</v>
      </c>
      <c r="J45" s="342" t="n">
        <f aca="true">EXP(LN(C45)+LN(1+$J$24/100)*NORMSINV(RAND())+LN(1+$J$25/100))</f>
        <v>324.820693475114</v>
      </c>
      <c r="K45" s="342" t="n">
        <f aca="true">EXP(LN(C45)+LN(1+$K$24/100)*NORMSINV(RAND())+LN(1+$K$25/100))</f>
        <v>291.238597845896</v>
      </c>
      <c r="L45" s="342" t="n">
        <f aca="true">EXP(LN(C45)+LN(1+$L$24/100)*NORMSINV(RAND())+LN(1+$L$25/100))</f>
        <v>298.714249181897</v>
      </c>
      <c r="M45" s="342" t="n">
        <f aca="true">EXP(LN(C45)+LN(1+$M$24/100)*NORMSINV(RAND())+LN(1+$M$25/100))</f>
        <v>304.934927938427</v>
      </c>
      <c r="N45" s="343" t="n">
        <f aca="true">EXP(LN(C45)+LN(1+$N$24/100)*NORMSINV(RAND())+LN(1+$N$25/100))</f>
        <v>303.033097679099</v>
      </c>
      <c r="O45" s="458"/>
      <c r="P45" s="459" t="n">
        <f aca="false">AVERAGE(E45:N45)</f>
        <v>308.336722803932</v>
      </c>
      <c r="S45" s="1"/>
      <c r="U45" s="433"/>
      <c r="V45" s="344" t="n">
        <f aca="false">100*LN(E45)</f>
        <v>583.677452072794</v>
      </c>
      <c r="W45" s="345" t="n">
        <f aca="false">100*LN(F45)</f>
        <v>580.994905974897</v>
      </c>
      <c r="X45" s="345" t="n">
        <f aca="false">100*LN(G45)</f>
        <v>575.557468680454</v>
      </c>
      <c r="Y45" s="345" t="n">
        <f aca="false">100*LN(H45)</f>
        <v>568.858214687576</v>
      </c>
      <c r="Z45" s="345" t="n">
        <f aca="false">100*LN(I45)</f>
        <v>560.921464256666</v>
      </c>
      <c r="AA45" s="345" t="n">
        <f aca="false">100*LN(J45)</f>
        <v>578.327331769619</v>
      </c>
      <c r="AB45" s="345" t="n">
        <f aca="false">100*LN(K45)</f>
        <v>567.41428550866</v>
      </c>
      <c r="AC45" s="345" t="n">
        <f aca="false">100*LN(L45)</f>
        <v>569.948742807455</v>
      </c>
      <c r="AD45" s="345" t="n">
        <f aca="false">100*LN(M45)</f>
        <v>572.009840282329</v>
      </c>
      <c r="AE45" s="346" t="n">
        <f aca="false">100*LN(N45)</f>
        <v>571.38420328082</v>
      </c>
      <c r="AF45" s="433"/>
      <c r="AG45" s="459" t="n">
        <f aca="false">AVERAGE(V45:AE45)</f>
        <v>572.909390932127</v>
      </c>
      <c r="AI45" s="1"/>
      <c r="AJ45" s="1"/>
    </row>
    <row r="46" customFormat="false" ht="12.75" hidden="false" customHeight="false" outlineLevel="0" collapsed="false">
      <c r="C46" s="340" t="n">
        <f aca="true">EXP(LN($D$21)+LN($D$23)*NORMSINV(RAND()))</f>
        <v>365.798882453008</v>
      </c>
      <c r="D46" s="341" t="s">
        <v>70</v>
      </c>
      <c r="E46" s="342" t="n">
        <f aca="true">EXP(LN(C46)+LN(1+$E$24/100)*NORMSINV(RAND())+LN(1+$E$25/100))</f>
        <v>353.921930580207</v>
      </c>
      <c r="F46" s="342" t="n">
        <f aca="true">EXP(LN(C46)+LN(1+$F$24/100)*NORMSINV(RAND())+LN(1+$F$25/100))</f>
        <v>390.183323026289</v>
      </c>
      <c r="G46" s="342" t="n">
        <f aca="true">EXP(LN(C46)+LN(1+$G$24/100)*NORMSINV(RAND())+LN(1+$G$25/100))</f>
        <v>329.461982763519</v>
      </c>
      <c r="H46" s="342" t="n">
        <f aca="true">EXP(LN(C46)+LN(1+$H$24/100)*NORMSINV(RAND())+LN(1+$H$25/100))</f>
        <v>356.388962018462</v>
      </c>
      <c r="I46" s="342" t="n">
        <f aca="true">EXP(LN(C46)+LN(1+$I$24/100)*NORMSINV(RAND())+LN(1+$I$25/100))</f>
        <v>369.294794425683</v>
      </c>
      <c r="J46" s="342" t="n">
        <f aca="true">EXP(LN(C46)+LN(1+$J$24/100)*NORMSINV(RAND())+LN(1+$J$25/100))</f>
        <v>344.681856244412</v>
      </c>
      <c r="K46" s="342" t="n">
        <f aca="true">EXP(LN(C46)+LN(1+$K$24/100)*NORMSINV(RAND())+LN(1+$K$25/100))</f>
        <v>395.271264488093</v>
      </c>
      <c r="L46" s="342" t="n">
        <f aca="true">EXP(LN(C46)+LN(1+$L$24/100)*NORMSINV(RAND())+LN(1+$L$25/100))</f>
        <v>370.178800782946</v>
      </c>
      <c r="M46" s="342" t="n">
        <f aca="true">EXP(LN(C46)+LN(1+$M$24/100)*NORMSINV(RAND())+LN(1+$M$25/100))</f>
        <v>374.990144999679</v>
      </c>
      <c r="N46" s="343" t="n">
        <f aca="true">EXP(LN(C46)+LN(1+$N$24/100)*NORMSINV(RAND())+LN(1+$N$25/100))</f>
        <v>361.347929742075</v>
      </c>
      <c r="O46" s="458"/>
      <c r="P46" s="459" t="n">
        <f aca="false">AVERAGE(E46:N46)</f>
        <v>364.572098907136</v>
      </c>
      <c r="S46" s="1"/>
      <c r="U46" s="433"/>
      <c r="V46" s="344" t="n">
        <f aca="false">100*LN(E46)</f>
        <v>586.907635372818</v>
      </c>
      <c r="W46" s="345" t="n">
        <f aca="false">100*LN(F46)</f>
        <v>596.661668772232</v>
      </c>
      <c r="X46" s="345" t="n">
        <f aca="false">100*LN(G46)</f>
        <v>579.746096872303</v>
      </c>
      <c r="Y46" s="345" t="n">
        <f aca="false">100*LN(H46)</f>
        <v>587.602272434955</v>
      </c>
      <c r="Z46" s="345" t="n">
        <f aca="false">100*LN(I46)</f>
        <v>591.159522597169</v>
      </c>
      <c r="AA46" s="345" t="n">
        <f aca="false">100*LN(J46)</f>
        <v>584.262183577082</v>
      </c>
      <c r="AB46" s="345" t="n">
        <f aca="false">100*LN(K46)</f>
        <v>597.957227473878</v>
      </c>
      <c r="AC46" s="345" t="n">
        <f aca="false">100*LN(L46)</f>
        <v>591.398613427215</v>
      </c>
      <c r="AD46" s="345" t="n">
        <f aca="false">100*LN(M46)</f>
        <v>592.689974562423</v>
      </c>
      <c r="AE46" s="346" t="n">
        <f aca="false">100*LN(N46)</f>
        <v>588.984128848074</v>
      </c>
      <c r="AF46" s="433"/>
      <c r="AG46" s="459" t="n">
        <f aca="false">AVERAGE(V46:AE46)</f>
        <v>589.736932393815</v>
      </c>
      <c r="AI46" s="1"/>
      <c r="AJ46" s="1"/>
    </row>
    <row r="47" customFormat="false" ht="12.75" hidden="false" customHeight="false" outlineLevel="0" collapsed="false">
      <c r="C47" s="340" t="n">
        <f aca="true">EXP(LN($D$21)+LN($D$23)*NORMSINV(RAND()))</f>
        <v>263.52358772581</v>
      </c>
      <c r="D47" s="347" t="s">
        <v>71</v>
      </c>
      <c r="E47" s="348" t="n">
        <f aca="true">EXP(LN(C47)+LN(1+$E$24/100)*NORMSINV(RAND())+LN(1+$E$25/100))</f>
        <v>277.773220310497</v>
      </c>
      <c r="F47" s="348" t="n">
        <f aca="true">EXP(LN(C47)+LN(1+$F$24/100)*NORMSINV(RAND())+LN(1+$F$25/100))</f>
        <v>283.046783856954</v>
      </c>
      <c r="G47" s="348" t="n">
        <f aca="true">EXP(LN(C47)+LN(1+$G$24/100)*NORMSINV(RAND())+LN(1+$G$25/100))</f>
        <v>219.60672331285</v>
      </c>
      <c r="H47" s="348" t="n">
        <f aca="true">EXP(LN(C47)+LN(1+$H$24/100)*NORMSINV(RAND())+LN(1+$H$25/100))</f>
        <v>283.643127211871</v>
      </c>
      <c r="I47" s="348" t="n">
        <f aca="true">EXP(LN(C47)+LN(1+$I$24/100)*NORMSINV(RAND())+LN(1+$I$25/100))</f>
        <v>251.083331612313</v>
      </c>
      <c r="J47" s="348" t="n">
        <f aca="true">EXP(LN(C47)+LN(1+$J$24/100)*NORMSINV(RAND())+LN(1+$J$25/100))</f>
        <v>237.443883897825</v>
      </c>
      <c r="K47" s="348" t="n">
        <f aca="true">EXP(LN(C47)+LN(1+$K$24/100)*NORMSINV(RAND())+LN(1+$K$25/100))</f>
        <v>254.995140094405</v>
      </c>
      <c r="L47" s="348" t="n">
        <f aca="true">EXP(LN(C47)+LN(1+$L$24/100)*NORMSINV(RAND())+LN(1+$L$25/100))</f>
        <v>309.457157096082</v>
      </c>
      <c r="M47" s="348" t="n">
        <f aca="true">EXP(LN(C47)+LN(1+$M$24/100)*NORMSINV(RAND())+LN(1+$M$25/100))</f>
        <v>264.51765943548</v>
      </c>
      <c r="N47" s="349" t="n">
        <f aca="true">EXP(LN(C47)+LN(1+$N$24/100)*NORMSINV(RAND())+LN(1+$N$25/100))</f>
        <v>248.348350343853</v>
      </c>
      <c r="O47" s="458"/>
      <c r="P47" s="459" t="n">
        <f aca="false">AVERAGE(E47:N47)</f>
        <v>262.991537717213</v>
      </c>
      <c r="S47" s="1"/>
      <c r="U47" s="433"/>
      <c r="V47" s="350" t="n">
        <f aca="false">100*LN(E47)</f>
        <v>562.680502650327</v>
      </c>
      <c r="W47" s="351" t="n">
        <f aca="false">100*LN(F47)</f>
        <v>564.561219796256</v>
      </c>
      <c r="X47" s="351" t="n">
        <f aca="false">100*LN(G47)</f>
        <v>539.183832534544</v>
      </c>
      <c r="Y47" s="351" t="n">
        <f aca="false">100*LN(H47)</f>
        <v>564.771685366014</v>
      </c>
      <c r="Z47" s="351" t="n">
        <f aca="false">100*LN(I47)</f>
        <v>552.578488248792</v>
      </c>
      <c r="AA47" s="351" t="n">
        <f aca="false">100*LN(J47)</f>
        <v>546.993131723163</v>
      </c>
      <c r="AB47" s="351" t="n">
        <f aca="false">100*LN(K47)</f>
        <v>554.12444865235</v>
      </c>
      <c r="AC47" s="351" t="n">
        <f aca="false">100*LN(L47)</f>
        <v>573.481965635896</v>
      </c>
      <c r="AD47" s="351" t="n">
        <f aca="false">100*LN(M47)</f>
        <v>557.790801442118</v>
      </c>
      <c r="AE47" s="352" t="n">
        <f aca="false">100*LN(N47)</f>
        <v>551.483239906644</v>
      </c>
      <c r="AF47" s="433"/>
      <c r="AG47" s="459" t="n">
        <f aca="false">AVERAGE(V47:AE47)</f>
        <v>556.76493159561</v>
      </c>
      <c r="AI47" s="1"/>
      <c r="AJ47" s="1"/>
    </row>
    <row r="48" customFormat="false" ht="12.75" hidden="false" customHeight="false" outlineLevel="0" collapsed="false">
      <c r="C48" s="285"/>
      <c r="D48" s="460"/>
      <c r="E48" s="461"/>
      <c r="F48" s="461"/>
      <c r="G48" s="461"/>
      <c r="H48" s="461"/>
      <c r="I48" s="461"/>
      <c r="J48" s="461"/>
      <c r="K48" s="461"/>
      <c r="L48" s="461"/>
      <c r="M48" s="461"/>
      <c r="N48" s="461"/>
      <c r="O48" s="461"/>
      <c r="P48" s="462"/>
      <c r="R48" s="1"/>
      <c r="S48" s="1"/>
      <c r="U48" s="462"/>
      <c r="V48" s="462"/>
      <c r="W48" s="462"/>
      <c r="X48" s="462"/>
      <c r="Y48" s="462"/>
      <c r="Z48" s="462"/>
      <c r="AA48" s="462"/>
      <c r="AB48" s="462"/>
      <c r="AF48" s="462"/>
      <c r="AG48" s="462"/>
      <c r="AI48" s="1"/>
      <c r="AJ48" s="1"/>
    </row>
    <row r="49" customFormat="false" ht="12.75" hidden="false" customHeight="false" outlineLevel="0" collapsed="false">
      <c r="F49" s="433"/>
      <c r="G49" s="433"/>
      <c r="H49" s="433"/>
      <c r="I49" s="433"/>
      <c r="J49" s="433"/>
      <c r="K49" s="433"/>
      <c r="L49" s="433"/>
      <c r="M49" s="433"/>
      <c r="N49" s="433"/>
      <c r="O49" s="355" t="s">
        <v>49</v>
      </c>
      <c r="P49" s="356" t="n">
        <f aca="false">AVERAGE(P27:P47)</f>
        <v>381.052151913698</v>
      </c>
      <c r="Q49" s="357" t="s">
        <v>73</v>
      </c>
      <c r="R49" s="1"/>
      <c r="S49" s="1"/>
      <c r="U49" s="433"/>
      <c r="V49" s="433"/>
      <c r="W49" s="433"/>
      <c r="X49" s="433"/>
      <c r="Y49" s="433"/>
      <c r="Z49" s="433"/>
      <c r="AA49" s="433"/>
      <c r="AB49" s="433"/>
      <c r="AC49" s="433"/>
      <c r="AD49" s="433"/>
      <c r="AE49" s="433"/>
      <c r="AF49" s="355" t="s">
        <v>49</v>
      </c>
      <c r="AG49" s="356" t="n">
        <f aca="false">AVERAGE(AG27:AG47)</f>
        <v>589.742919169294</v>
      </c>
      <c r="AH49" s="357" t="s">
        <v>73</v>
      </c>
      <c r="AI49" s="1"/>
      <c r="AJ49" s="1"/>
    </row>
    <row r="50" customFormat="false" ht="12.75" hidden="false" customHeight="false" outlineLevel="0" collapsed="false">
      <c r="D50" s="463" t="s">
        <v>49</v>
      </c>
      <c r="E50" s="464" t="n">
        <f aca="false">AVERAGE(E28:E47)</f>
        <v>408.23338213863</v>
      </c>
      <c r="F50" s="464" t="n">
        <f aca="false">AVERAGE(F28:F47)</f>
        <v>393.464930101608</v>
      </c>
      <c r="G50" s="464" t="n">
        <f aca="false">AVERAGE(G28:G47)</f>
        <v>364.503468031824</v>
      </c>
      <c r="H50" s="464" t="n">
        <f aca="false">AVERAGE(H28:H47)</f>
        <v>407.207099552593</v>
      </c>
      <c r="I50" s="464" t="n">
        <f aca="false">AVERAGE(I28:I47)</f>
        <v>369.427714782259</v>
      </c>
      <c r="J50" s="464" t="n">
        <f aca="false">AVERAGE(J28:J47)</f>
        <v>359.788249303589</v>
      </c>
      <c r="K50" s="464" t="n">
        <f aca="false">AVERAGE(K28:K47)</f>
        <v>391.337841656802</v>
      </c>
      <c r="L50" s="464" t="n">
        <f aca="false">AVERAGE(L28:L47)</f>
        <v>385.207617265388</v>
      </c>
      <c r="M50" s="464" t="n">
        <f aca="false">AVERAGE(M28:M47)</f>
        <v>352.971879087981</v>
      </c>
      <c r="N50" s="464" t="n">
        <f aca="false">AVERAGE(N28:N47)</f>
        <v>378.379337216312</v>
      </c>
      <c r="O50" s="356" t="n">
        <f aca="false">AVERAGE(E50:N50)</f>
        <v>381.052151913698</v>
      </c>
      <c r="P50" s="356" t="n">
        <f aca="false">AVERAGE(E28:N47)</f>
        <v>381.052151913698</v>
      </c>
      <c r="Q50" s="360" t="n">
        <f aca="false">STDEV(E50:N50)</f>
        <v>19.312709177831</v>
      </c>
      <c r="U50" s="463" t="s">
        <v>49</v>
      </c>
      <c r="V50" s="464" t="n">
        <f aca="false">AVERAGE(V28:V47)</f>
        <v>596.062022733983</v>
      </c>
      <c r="W50" s="464" t="n">
        <f aca="false">AVERAGE(W28:W47)</f>
        <v>592.965458392072</v>
      </c>
      <c r="X50" s="464" t="n">
        <f aca="false">AVERAGE(X28:X47)</f>
        <v>586.115182994544</v>
      </c>
      <c r="Y50" s="464" t="n">
        <f aca="false">AVERAGE(Y28:Y47)</f>
        <v>595.261053498793</v>
      </c>
      <c r="Z50" s="464" t="n">
        <f aca="false">AVERAGE(Z28:Z47)</f>
        <v>587.003754572228</v>
      </c>
      <c r="AA50" s="464" t="n">
        <f aca="false">AVERAGE(AA28:AA47)</f>
        <v>584.264688801997</v>
      </c>
      <c r="AB50" s="464" t="n">
        <f aca="false">AVERAGE(AB28:AB47)</f>
        <v>592.779897289312</v>
      </c>
      <c r="AC50" s="464" t="n">
        <f aca="false">AVERAGE(AC28:AC47)</f>
        <v>591.271119795152</v>
      </c>
      <c r="AD50" s="464" t="n">
        <f aca="false">AVERAGE(AD28:AD47)</f>
        <v>582.944460255899</v>
      </c>
      <c r="AE50" s="464" t="n">
        <f aca="false">AVERAGE(AE28:AE47)</f>
        <v>588.76155335896</v>
      </c>
      <c r="AF50" s="356" t="n">
        <f aca="false">AVERAGE(V50:AE50)</f>
        <v>589.742919169294</v>
      </c>
      <c r="AG50" s="356" t="n">
        <f aca="false">AVERAGE(V28:AE47)</f>
        <v>589.742919169294</v>
      </c>
      <c r="AH50" s="465" t="n">
        <f aca="false">STDEV(V50:AE50)</f>
        <v>4.59686960499287</v>
      </c>
    </row>
    <row r="51" customFormat="false" ht="13.5" hidden="false" customHeight="false" outlineLevel="0" collapsed="false">
      <c r="E51" s="0"/>
      <c r="F51" s="0"/>
      <c r="G51" s="0"/>
      <c r="H51" s="0"/>
      <c r="I51" s="0"/>
      <c r="J51" s="0"/>
      <c r="K51" s="0"/>
      <c r="L51" s="0"/>
      <c r="M51" s="0"/>
      <c r="N51" s="0"/>
      <c r="O51" s="361" t="s">
        <v>73</v>
      </c>
      <c r="P51" s="362" t="n">
        <f aca="false">STDEV(P28:P47)</f>
        <v>114.909523974116</v>
      </c>
      <c r="Q51" s="363" t="n">
        <f aca="false">STDEV(E28:N47)</f>
        <v>118.92989629654</v>
      </c>
      <c r="R51" s="0"/>
      <c r="S51" s="0"/>
      <c r="T51" s="0"/>
      <c r="U51" s="0"/>
      <c r="V51" s="0"/>
      <c r="W51" s="0"/>
      <c r="X51" s="0"/>
      <c r="Y51" s="0"/>
      <c r="AF51" s="361" t="s">
        <v>73</v>
      </c>
      <c r="AG51" s="465" t="n">
        <f aca="false">STDEV(AG28:AG47)</f>
        <v>29.3974576675193</v>
      </c>
      <c r="AH51" s="465" t="n">
        <f aca="false">STDEV(V28:AE47)</f>
        <v>30.1324117771112</v>
      </c>
    </row>
    <row r="52" customFormat="false" ht="12.75" hidden="false" customHeight="false" outlineLevel="0" collapsed="false">
      <c r="C52" s="364" t="s">
        <v>170</v>
      </c>
      <c r="D52" s="365"/>
      <c r="E52" s="366"/>
      <c r="F52" s="367" t="s">
        <v>124</v>
      </c>
      <c r="G52" s="367" t="s">
        <v>125</v>
      </c>
      <c r="H52" s="367" t="s">
        <v>171</v>
      </c>
      <c r="I52" s="373" t="s">
        <v>172</v>
      </c>
      <c r="J52" s="436"/>
      <c r="K52" s="436"/>
      <c r="L52" s="436"/>
      <c r="M52" s="436"/>
      <c r="N52" s="436"/>
      <c r="O52" s="436"/>
      <c r="S52" s="466"/>
      <c r="T52" s="371"/>
      <c r="U52" s="371"/>
      <c r="V52" s="372" t="s">
        <v>173</v>
      </c>
      <c r="W52" s="367" t="s">
        <v>124</v>
      </c>
      <c r="X52" s="367" t="s">
        <v>125</v>
      </c>
      <c r="Y52" s="367" t="s">
        <v>171</v>
      </c>
      <c r="Z52" s="373" t="s">
        <v>172</v>
      </c>
      <c r="AA52" s="436"/>
      <c r="AB52" s="436"/>
      <c r="AC52" s="436"/>
      <c r="AD52" s="436"/>
      <c r="AE52" s="436"/>
      <c r="AF52" s="294" t="s">
        <v>174</v>
      </c>
    </row>
    <row r="53" customFormat="false" ht="12.75" hidden="false" customHeight="false" outlineLevel="0" collapsed="false">
      <c r="C53" s="467"/>
      <c r="D53" s="375" t="s">
        <v>175</v>
      </c>
      <c r="E53" s="376" t="n">
        <f aca="false">SQRT(E77)</f>
        <v>120.253749125192</v>
      </c>
      <c r="F53" s="376" t="n">
        <f aca="false">SQRT(F77)</f>
        <v>95.4725211054691</v>
      </c>
      <c r="G53" s="376" t="n">
        <f aca="false">SQRT(G77)</f>
        <v>164.796988161434</v>
      </c>
      <c r="H53" s="468"/>
      <c r="I53" s="378" t="n">
        <f aca="false">SQRT(G53/F53)</f>
        <v>1.31381870185902</v>
      </c>
      <c r="J53" s="436"/>
      <c r="K53" s="436"/>
      <c r="L53" s="436"/>
      <c r="M53" s="436"/>
      <c r="N53" s="436"/>
      <c r="O53" s="436"/>
      <c r="S53" s="469"/>
      <c r="T53" s="382"/>
      <c r="U53" s="375" t="s">
        <v>176</v>
      </c>
      <c r="V53" s="381" t="n">
        <f aca="false">EXP(V90/100)</f>
        <v>1.35678109137857</v>
      </c>
      <c r="W53" s="381" t="n">
        <f aca="false">EXP(W90/100)</f>
        <v>1.27409819023234</v>
      </c>
      <c r="X53" s="381" t="n">
        <f aca="false">EXP(X90/100)</f>
        <v>1.51912245620345</v>
      </c>
      <c r="Y53" s="382"/>
      <c r="Z53" s="470" t="n">
        <f aca="false">SQRT(X53/W53)</f>
        <v>1.09193036290807</v>
      </c>
      <c r="AA53" s="436"/>
      <c r="AB53" s="436"/>
      <c r="AC53" s="436"/>
      <c r="AD53" s="436"/>
      <c r="AE53" s="436"/>
      <c r="AF53" s="355" t="s">
        <v>49</v>
      </c>
      <c r="AG53" s="356" t="n">
        <f aca="false">EXP(AG49/100)</f>
        <v>364.10023175393</v>
      </c>
      <c r="AH53" s="357" t="s">
        <v>177</v>
      </c>
    </row>
    <row r="54" customFormat="false" ht="12.75" hidden="false" customHeight="false" outlineLevel="0" collapsed="false">
      <c r="C54" s="471"/>
      <c r="D54" s="384" t="s">
        <v>178</v>
      </c>
      <c r="E54" s="385" t="n">
        <f aca="false">IF(ISERROR(SQRT(E78)),-SQRT(-E78),SQRT(E78))</f>
        <v>114.300297861435</v>
      </c>
      <c r="F54" s="385" t="n">
        <f aca="false">IF(ISERROR(SQRT(F78)),-SQRT(-F78),SQRT(F78))</f>
        <v>77.5754382077186</v>
      </c>
      <c r="G54" s="385" t="n">
        <f aca="false">IF(ISERROR(SQRT(G78)),-SQRT(-G78),SQRT(G78))</f>
        <v>141.813848298769</v>
      </c>
      <c r="H54" s="385" t="n">
        <f aca="false">(G54-F54)/2</f>
        <v>32.119205045525</v>
      </c>
      <c r="I54" s="472"/>
      <c r="J54" s="436"/>
      <c r="K54" s="436"/>
      <c r="L54" s="436"/>
      <c r="M54" s="436"/>
      <c r="N54" s="436"/>
      <c r="O54" s="436"/>
      <c r="S54" s="473"/>
      <c r="T54" s="390"/>
      <c r="U54" s="384" t="s">
        <v>179</v>
      </c>
      <c r="V54" s="389" t="n">
        <f aca="false">EXP(V91/100)</f>
        <v>1.34005488821871</v>
      </c>
      <c r="W54" s="389" t="n">
        <f aca="false">EXP(W91/100)</f>
        <v>1.22005547006616</v>
      </c>
      <c r="X54" s="389" t="n">
        <f aca="false">EXP(X91/100)</f>
        <v>1.43769568476053</v>
      </c>
      <c r="Y54" s="390"/>
      <c r="Z54" s="474" t="n">
        <f aca="false">SQRT(X54/W54)</f>
        <v>1.08553466453189</v>
      </c>
      <c r="AA54" s="436"/>
      <c r="AB54" s="436"/>
      <c r="AC54" s="436"/>
      <c r="AD54" s="436"/>
      <c r="AE54" s="436"/>
      <c r="AF54" s="356" t="n">
        <f aca="false">EXP(AF50/100)</f>
        <v>364.10023175393</v>
      </c>
      <c r="AG54" s="356" t="n">
        <f aca="false">EXP(AG50/100)</f>
        <v>364.10023175393</v>
      </c>
      <c r="AH54" s="363" t="n">
        <f aca="false">100*EXP(AH50/100)-100</f>
        <v>4.70416339048838</v>
      </c>
    </row>
    <row r="55" customFormat="false" ht="12.75" hidden="false" customHeight="false" outlineLevel="0" collapsed="false">
      <c r="C55" s="471"/>
      <c r="D55" s="384" t="s">
        <v>230</v>
      </c>
      <c r="E55" s="385" t="n">
        <f aca="false">IF(ISERROR(SQRT(E79)),-SQRT(-E79),SQRT(E79))</f>
        <v>19.312709177831</v>
      </c>
      <c r="F55" s="385" t="n">
        <f aca="false">IF(ISERROR(SQRT(F79)),-SQRT(-F79),SQRT(F79))</f>
        <v>14.0856663715752</v>
      </c>
      <c r="G55" s="385" t="n">
        <f aca="false">IF(ISERROR(SQRT(G79)),-SQRT(-G79),SQRT(G79))</f>
        <v>31.7732222943485</v>
      </c>
      <c r="H55" s="419"/>
      <c r="I55" s="391" t="n">
        <f aca="false">SQRT(G55/F55)</f>
        <v>1.50190316258404</v>
      </c>
      <c r="J55" s="475"/>
      <c r="K55" s="475"/>
      <c r="L55" s="475"/>
      <c r="M55" s="475"/>
      <c r="N55" s="475"/>
      <c r="O55" s="475"/>
      <c r="S55" s="473"/>
      <c r="T55" s="390"/>
      <c r="U55" s="384" t="s">
        <v>231</v>
      </c>
      <c r="V55" s="389" t="n">
        <f aca="false">EXP(V92/100)</f>
        <v>1.04704163390488</v>
      </c>
      <c r="W55" s="389" t="n">
        <f aca="false">EXP(W92/100)</f>
        <v>1.03409549861565</v>
      </c>
      <c r="X55" s="389" t="n">
        <f aca="false">EXP(X92/100)</f>
        <v>1.07856082953852</v>
      </c>
      <c r="Y55" s="390"/>
      <c r="Z55" s="474" t="n">
        <f aca="false">SQRT(X55/W55)</f>
        <v>1.02127334737192</v>
      </c>
      <c r="AA55" s="475"/>
      <c r="AB55" s="436"/>
      <c r="AC55" s="436"/>
      <c r="AD55" s="436"/>
      <c r="AE55" s="475"/>
      <c r="AF55" s="361" t="s">
        <v>177</v>
      </c>
      <c r="AG55" s="363" t="n">
        <f aca="false">100*EXP(AG51/100)-100</f>
        <v>34.1749791492591</v>
      </c>
      <c r="AH55" s="363" t="n">
        <f aca="false">100*EXP(AH51/100)-100</f>
        <v>35.1647363479613</v>
      </c>
    </row>
    <row r="56" customFormat="false" ht="12.75" hidden="false" customHeight="false" outlineLevel="0" collapsed="false">
      <c r="C56" s="471"/>
      <c r="D56" s="384" t="s">
        <v>232</v>
      </c>
      <c r="E56" s="385" t="n">
        <f aca="false">IF(ISERROR(SQRT(E80)),-SQRT(-E80),SQRT(E80))</f>
        <v>17.4115028476834</v>
      </c>
      <c r="F56" s="385" t="n">
        <f aca="false">IF(ISERROR(SQRT(F80)),-SQRT(-F80),SQRT(F80))</f>
        <v>3.69970151101189</v>
      </c>
      <c r="G56" s="385" t="n">
        <f aca="false">IF(ISERROR(SQRT(G80)),-SQRT(-G80),SQRT(G80))</f>
        <v>24.3440561854262</v>
      </c>
      <c r="H56" s="385" t="n">
        <f aca="false">(G56-F56)/2</f>
        <v>10.3221773372072</v>
      </c>
      <c r="I56" s="472"/>
      <c r="J56" s="0"/>
      <c r="K56" s="0"/>
      <c r="L56" s="0"/>
      <c r="M56" s="475"/>
      <c r="N56" s="475"/>
      <c r="O56" s="475"/>
      <c r="S56" s="473"/>
      <c r="T56" s="390"/>
      <c r="U56" s="384" t="s">
        <v>233</v>
      </c>
      <c r="V56" s="389" t="n">
        <f aca="false">EXP(V93/100)</f>
        <v>1.04262470724906</v>
      </c>
      <c r="W56" s="389" t="n">
        <f aca="false">EXP(W93/100)</f>
        <v>1.0101762694339</v>
      </c>
      <c r="X56" s="389" t="n">
        <f aca="false">EXP(X93/100)</f>
        <v>1.05988067039176</v>
      </c>
      <c r="Y56" s="390"/>
      <c r="Z56" s="474" t="n">
        <f aca="false">SQRT(X56/W56)</f>
        <v>1.02430644386419</v>
      </c>
      <c r="AA56" s="475"/>
      <c r="AB56" s="436"/>
      <c r="AC56" s="436"/>
      <c r="AD56" s="436"/>
    </row>
    <row r="57" customFormat="false" ht="12.75" hidden="false" customHeight="false" outlineLevel="0" collapsed="false">
      <c r="C57" s="471"/>
      <c r="D57" s="476" t="s">
        <v>234</v>
      </c>
      <c r="E57" s="477" t="n">
        <f aca="false">SQRT(H72)</f>
        <v>37.3685173301244</v>
      </c>
      <c r="F57" s="477" t="n">
        <f aca="false">SQRT(H70*E57^2/CHIINV((100-$D$17)/100/2,H70))</f>
        <v>34.3382312786722</v>
      </c>
      <c r="G57" s="477" t="n">
        <f aca="false">SQRT(H70*E57^2/CHIINV(1-(100-$D$17)/100/2,H70))</f>
        <v>41.0418581616936</v>
      </c>
      <c r="H57" s="478"/>
      <c r="I57" s="479" t="n">
        <f aca="false">SQRT(G57/F57)</f>
        <v>1.09326273975545</v>
      </c>
      <c r="J57" s="0"/>
      <c r="K57" s="0"/>
      <c r="L57" s="0"/>
      <c r="S57" s="473"/>
      <c r="T57" s="390"/>
      <c r="U57" s="384" t="s">
        <v>235</v>
      </c>
      <c r="V57" s="389" t="n">
        <f aca="false">EXP(V94/100)</f>
        <v>1.08993115670192</v>
      </c>
      <c r="W57" s="389" t="n">
        <f aca="false">EXP(W94/100)</f>
        <v>1.08234646748263</v>
      </c>
      <c r="X57" s="389" t="n">
        <f aca="false">EXP(X94/100)</f>
        <v>1.09919668864989</v>
      </c>
      <c r="Y57" s="390"/>
      <c r="Z57" s="474" t="n">
        <f aca="false">SQRT(X57/W57)</f>
        <v>1.00775405344635</v>
      </c>
      <c r="AA57" s="295"/>
      <c r="AB57" s="436"/>
      <c r="AC57" s="436"/>
      <c r="AD57" s="436"/>
    </row>
    <row r="58" customFormat="false" ht="12.75" hidden="false" customHeight="false" outlineLevel="0" collapsed="false">
      <c r="C58" s="480"/>
      <c r="D58" s="393" t="s">
        <v>236</v>
      </c>
      <c r="E58" s="481" t="n">
        <f aca="false">SQRT(H72+F72)</f>
        <v>41.2257991901514</v>
      </c>
      <c r="F58" s="482" t="s">
        <v>237</v>
      </c>
      <c r="G58" s="394"/>
      <c r="H58" s="395"/>
      <c r="I58" s="396"/>
      <c r="J58" s="0"/>
      <c r="K58" s="0"/>
      <c r="L58" s="0"/>
      <c r="S58" s="483"/>
      <c r="T58" s="401"/>
      <c r="U58" s="399" t="s">
        <v>238</v>
      </c>
      <c r="V58" s="400" t="n">
        <f aca="false">EXP(V95/100)</f>
        <v>1.10042634766064</v>
      </c>
      <c r="W58" s="482" t="s">
        <v>237</v>
      </c>
      <c r="X58" s="400"/>
      <c r="Y58" s="401"/>
      <c r="Z58" s="484"/>
      <c r="AA58" s="295"/>
      <c r="AB58" s="436"/>
      <c r="AC58" s="436"/>
      <c r="AD58" s="436"/>
    </row>
    <row r="59" customFormat="false" ht="12.75" hidden="false" customHeight="false" outlineLevel="0" collapsed="false">
      <c r="C59" s="471"/>
      <c r="D59" s="485" t="s">
        <v>239</v>
      </c>
      <c r="E59" s="486" t="n">
        <f aca="false">(E76-1)/(E76+F69-1)</f>
        <v>0.903436169940036</v>
      </c>
      <c r="F59" s="486" t="n">
        <f aca="false">(F76-1)/(F76+F69-1)</f>
        <v>0.849370402458465</v>
      </c>
      <c r="G59" s="486" t="n">
        <f aca="false">(G76-1)/(G76+F69-1)</f>
        <v>0.947390254385253</v>
      </c>
      <c r="H59" s="486" t="n">
        <f aca="false">(G59-F59)/2</f>
        <v>0.049009925963394</v>
      </c>
      <c r="I59" s="479"/>
      <c r="J59" s="0"/>
      <c r="K59" s="0"/>
      <c r="L59" s="0"/>
      <c r="S59" s="473"/>
      <c r="T59" s="390"/>
      <c r="U59" s="384" t="s">
        <v>183</v>
      </c>
      <c r="V59" s="385" t="n">
        <f aca="false">100*V53-100</f>
        <v>35.6781091378575</v>
      </c>
      <c r="W59" s="385" t="n">
        <f aca="false">100*W53-100</f>
        <v>27.4098190232335</v>
      </c>
      <c r="X59" s="385" t="n">
        <f aca="false">100*X53-100</f>
        <v>51.9122456203448</v>
      </c>
      <c r="Y59" s="419"/>
      <c r="Z59" s="391" t="n">
        <f aca="false">SQRT(X59/W59)</f>
        <v>1.37620085702837</v>
      </c>
    </row>
    <row r="60" customFormat="false" ht="13.5" hidden="false" customHeight="false" outlineLevel="0" collapsed="false">
      <c r="C60" s="487"/>
      <c r="D60" s="423" t="s">
        <v>240</v>
      </c>
      <c r="E60" s="425" t="n">
        <f aca="false">E72/(E72+F72+H72)</f>
        <v>0.884885385097171</v>
      </c>
      <c r="F60" s="482" t="s">
        <v>237</v>
      </c>
      <c r="G60" s="488"/>
      <c r="H60" s="488"/>
      <c r="I60" s="489"/>
      <c r="J60" s="0"/>
      <c r="K60" s="0"/>
      <c r="L60" s="0"/>
      <c r="S60" s="473"/>
      <c r="T60" s="390"/>
      <c r="U60" s="384" t="s">
        <v>186</v>
      </c>
      <c r="V60" s="385" t="n">
        <f aca="false">100*V54-100</f>
        <v>34.0054888218712</v>
      </c>
      <c r="W60" s="385" t="n">
        <f aca="false">100*W54-100</f>
        <v>22.0055470066162</v>
      </c>
      <c r="X60" s="385" t="n">
        <f aca="false">100*X54-100</f>
        <v>43.7695684760525</v>
      </c>
      <c r="Y60" s="385" t="n">
        <f aca="false">(X60-W60)/2</f>
        <v>10.8820107347182</v>
      </c>
      <c r="Z60" s="490"/>
    </row>
    <row r="61" customFormat="false" ht="12.75" hidden="false" customHeight="false" outlineLevel="0" collapsed="false">
      <c r="C61" s="491"/>
      <c r="D61" s="492"/>
      <c r="E61" s="409" t="s">
        <v>184</v>
      </c>
      <c r="F61" s="410" t="n">
        <v>2</v>
      </c>
      <c r="G61" s="411" t="s">
        <v>185</v>
      </c>
      <c r="H61" s="493" t="s">
        <v>241</v>
      </c>
      <c r="I61" s="493"/>
      <c r="J61" s="0"/>
      <c r="K61" s="0"/>
      <c r="L61" s="0"/>
      <c r="S61" s="473"/>
      <c r="T61" s="390"/>
      <c r="U61" s="384" t="s">
        <v>242</v>
      </c>
      <c r="V61" s="385" t="n">
        <f aca="false">100*V55-100</f>
        <v>4.70416339048838</v>
      </c>
      <c r="W61" s="385" t="n">
        <f aca="false">100*W55-100</f>
        <v>3.40954986156528</v>
      </c>
      <c r="X61" s="385" t="n">
        <f aca="false">100*X55-100</f>
        <v>7.8560829538521</v>
      </c>
      <c r="Y61" s="419"/>
      <c r="Z61" s="391" t="n">
        <f aca="false">SQRT(X61/W61)</f>
        <v>1.51793965703537</v>
      </c>
    </row>
    <row r="62" customFormat="false" ht="12.75" hidden="false" customHeight="false" outlineLevel="0" collapsed="false">
      <c r="C62" s="494"/>
      <c r="D62" s="495"/>
      <c r="E62" s="496"/>
      <c r="F62" s="415" t="s">
        <v>124</v>
      </c>
      <c r="G62" s="415" t="s">
        <v>125</v>
      </c>
      <c r="H62" s="415" t="s">
        <v>171</v>
      </c>
      <c r="I62" s="416" t="s">
        <v>172</v>
      </c>
      <c r="J62" s="0"/>
      <c r="K62" s="0"/>
      <c r="L62" s="0"/>
      <c r="S62" s="473"/>
      <c r="T62" s="390"/>
      <c r="U62" s="384" t="s">
        <v>243</v>
      </c>
      <c r="V62" s="385" t="n">
        <f aca="false">100*V56-100</f>
        <v>4.26247072490588</v>
      </c>
      <c r="W62" s="385" t="n">
        <f aca="false">100*W56-100</f>
        <v>1.01762694339023</v>
      </c>
      <c r="X62" s="385" t="n">
        <f aca="false">100*X56-100</f>
        <v>5.98806703917614</v>
      </c>
      <c r="Y62" s="385" t="n">
        <f aca="false">(X62-W62)/2</f>
        <v>2.48522004789296</v>
      </c>
      <c r="Z62" s="490"/>
    </row>
    <row r="63" customFormat="false" ht="12.75" hidden="false" customHeight="false" outlineLevel="0" collapsed="false">
      <c r="C63" s="467"/>
      <c r="D63" s="497" t="s">
        <v>234</v>
      </c>
      <c r="E63" s="468" t="n">
        <f aca="false">E57/SQRT(F61)</f>
        <v>26.4235320070179</v>
      </c>
      <c r="F63" s="468" t="n">
        <f aca="false">F57/SQRT(F61)</f>
        <v>24.2807961911011</v>
      </c>
      <c r="G63" s="468" t="n">
        <f aca="false">G57/SQRT(F61)</f>
        <v>29.02097621863</v>
      </c>
      <c r="H63" s="377"/>
      <c r="I63" s="378" t="n">
        <f aca="false">SQRT(G63/F63)</f>
        <v>1.09326273975545</v>
      </c>
      <c r="J63" s="0"/>
      <c r="K63" s="0"/>
      <c r="L63" s="0"/>
      <c r="S63" s="473"/>
      <c r="T63" s="390"/>
      <c r="U63" s="476" t="s">
        <v>244</v>
      </c>
      <c r="V63" s="477" t="n">
        <f aca="false">100*V57-100</f>
        <v>8.99311567019203</v>
      </c>
      <c r="W63" s="477" t="n">
        <f aca="false">100*W57-100</f>
        <v>8.23464674826302</v>
      </c>
      <c r="X63" s="477" t="n">
        <f aca="false">100*X57-100</f>
        <v>9.91966886498896</v>
      </c>
      <c r="Y63" s="478"/>
      <c r="Z63" s="479" t="n">
        <f aca="false">SQRT(X63/W63)</f>
        <v>1.09755451524131</v>
      </c>
    </row>
    <row r="64" customFormat="false" ht="12.75" hidden="false" customHeight="false" outlineLevel="0" collapsed="false">
      <c r="C64" s="480"/>
      <c r="D64" s="393" t="s">
        <v>245</v>
      </c>
      <c r="E64" s="481" t="n">
        <f aca="false">E58/SQRT(F61)</f>
        <v>29.151042167191</v>
      </c>
      <c r="F64" s="482" t="s">
        <v>237</v>
      </c>
      <c r="G64" s="481"/>
      <c r="H64" s="498"/>
      <c r="I64" s="402"/>
      <c r="J64" s="0"/>
      <c r="K64" s="0"/>
      <c r="L64" s="0"/>
      <c r="S64" s="483"/>
      <c r="T64" s="401"/>
      <c r="U64" s="393" t="s">
        <v>246</v>
      </c>
      <c r="V64" s="394" t="n">
        <f aca="false">100*V58-100</f>
        <v>10.0426347660644</v>
      </c>
      <c r="W64" s="482" t="s">
        <v>237</v>
      </c>
      <c r="X64" s="394"/>
      <c r="Y64" s="395"/>
      <c r="Z64" s="396"/>
    </row>
    <row r="65" customFormat="false" ht="12.75" hidden="false" customHeight="false" outlineLevel="0" collapsed="false">
      <c r="C65" s="471"/>
      <c r="D65" s="384" t="s">
        <v>239</v>
      </c>
      <c r="E65" s="499" t="n">
        <f aca="false">IF(E76&lt;1,"~0.0",(E76-1)/(E76-1+$F$69/$F$61))</f>
        <v>0.949268679672612</v>
      </c>
      <c r="F65" s="499" t="n">
        <f aca="false">IF(F76&lt;1,"?",(F76-1)/(F76-1+$F$69/$W$67))</f>
        <v>0.918550876913951</v>
      </c>
      <c r="G65" s="499" t="n">
        <f aca="false">IF(E76&lt;1,"?",(G76-1)/(G76-1+$F$69/$W$67))</f>
        <v>0.972984487574446</v>
      </c>
      <c r="H65" s="389" t="n">
        <f aca="false">IF(F76&lt;1,"?",(G65-F65)/2)</f>
        <v>0.0272168053302475</v>
      </c>
      <c r="I65" s="391"/>
      <c r="J65" s="0"/>
      <c r="K65" s="0"/>
      <c r="L65" s="0"/>
      <c r="S65" s="473"/>
      <c r="T65" s="390"/>
      <c r="U65" s="485" t="s">
        <v>239</v>
      </c>
      <c r="V65" s="486" t="n">
        <f aca="false">(V84-1)/(V84+W77-1)</f>
        <v>0.920342684770604</v>
      </c>
      <c r="W65" s="486" t="n">
        <f aca="false">(W84-1)/(W84+W77-1)</f>
        <v>0.874572559047586</v>
      </c>
      <c r="X65" s="486" t="n">
        <f aca="false">(X84-1)/(X84+W77-1)</f>
        <v>0.956927943533043</v>
      </c>
      <c r="Y65" s="486" t="n">
        <f aca="false">(X65-W65)/2</f>
        <v>0.0411776922427289</v>
      </c>
      <c r="Z65" s="500"/>
    </row>
    <row r="66" customFormat="false" ht="13.5" hidden="false" customHeight="false" outlineLevel="0" collapsed="false">
      <c r="C66" s="501"/>
      <c r="D66" s="502" t="s">
        <v>240</v>
      </c>
      <c r="E66" s="425" t="n">
        <f aca="false">E72/(E72+(F72+H72)/F61)</f>
        <v>0.938927525348235</v>
      </c>
      <c r="F66" s="503" t="s">
        <v>237</v>
      </c>
      <c r="G66" s="488"/>
      <c r="H66" s="488"/>
      <c r="I66" s="426"/>
      <c r="J66" s="0"/>
      <c r="K66" s="0"/>
      <c r="L66" s="0"/>
      <c r="S66" s="501"/>
      <c r="T66" s="488"/>
      <c r="U66" s="423" t="s">
        <v>240</v>
      </c>
      <c r="V66" s="504" t="n">
        <f aca="false">V80/(V80+W80+Y80)</f>
        <v>0.903434340380966</v>
      </c>
      <c r="W66" s="482" t="s">
        <v>237</v>
      </c>
      <c r="X66" s="504"/>
      <c r="Y66" s="504"/>
      <c r="Z66" s="505"/>
    </row>
    <row r="67" customFormat="false" ht="12.75" hidden="false" customHeight="false" outlineLevel="0" collapsed="false">
      <c r="E67" s="428" t="s">
        <v>188</v>
      </c>
      <c r="F67" s="428" t="s">
        <v>247</v>
      </c>
      <c r="I67" s="436"/>
      <c r="S67" s="506"/>
      <c r="T67" s="371"/>
      <c r="U67" s="408"/>
      <c r="V67" s="409" t="s">
        <v>184</v>
      </c>
      <c r="W67" s="410" t="n">
        <v>2</v>
      </c>
      <c r="X67" s="411" t="s">
        <v>185</v>
      </c>
      <c r="Y67" s="493" t="s">
        <v>241</v>
      </c>
      <c r="Z67" s="493"/>
    </row>
    <row r="68" customFormat="false" ht="12.75" hidden="false" customHeight="false" outlineLevel="0" collapsed="false">
      <c r="E68" s="428" t="s">
        <v>189</v>
      </c>
      <c r="F68" s="428" t="s">
        <v>248</v>
      </c>
      <c r="G68" s="295" t="s">
        <v>190</v>
      </c>
      <c r="H68" s="295" t="s">
        <v>191</v>
      </c>
      <c r="I68" s="436"/>
      <c r="S68" s="483"/>
      <c r="T68" s="401"/>
      <c r="U68" s="401"/>
      <c r="V68" s="401"/>
      <c r="W68" s="279" t="s">
        <v>124</v>
      </c>
      <c r="X68" s="279" t="s">
        <v>125</v>
      </c>
      <c r="Y68" s="279" t="s">
        <v>171</v>
      </c>
      <c r="Z68" s="507" t="s">
        <v>172</v>
      </c>
    </row>
    <row r="69" customFormat="false" ht="12.75" hidden="false" customHeight="false" outlineLevel="0" collapsed="false">
      <c r="D69" s="431" t="s">
        <v>192</v>
      </c>
      <c r="E69" s="295" t="n">
        <f aca="false">COUNT(P28:P47)</f>
        <v>20</v>
      </c>
      <c r="F69" s="295" t="n">
        <f aca="false">COUNT(E50:N50)</f>
        <v>10</v>
      </c>
      <c r="G69" s="295" t="n">
        <f aca="false">COUNT(E28:N47)</f>
        <v>200</v>
      </c>
      <c r="S69" s="473"/>
      <c r="T69" s="390"/>
      <c r="U69" s="384" t="s">
        <v>235</v>
      </c>
      <c r="V69" s="499" t="n">
        <f aca="false">EXP(V96/100)</f>
        <v>1.06278430993108</v>
      </c>
      <c r="W69" s="499" t="n">
        <f aca="false">EXP(W96/100)</f>
        <v>1.05754935971417</v>
      </c>
      <c r="X69" s="499" t="n">
        <f aca="false">EXP(X96/100)</f>
        <v>1.06916492272459</v>
      </c>
      <c r="Y69" s="390"/>
      <c r="Z69" s="378" t="n">
        <f aca="false">SQRT(X69/W69)</f>
        <v>1.00547673830444</v>
      </c>
    </row>
    <row r="70" customFormat="false" ht="12.75" hidden="false" customHeight="false" outlineLevel="0" collapsed="false">
      <c r="D70" s="431" t="s">
        <v>193</v>
      </c>
      <c r="E70" s="295" t="n">
        <f aca="false">E69-1</f>
        <v>19</v>
      </c>
      <c r="F70" s="295" t="n">
        <f aca="false">F69-1</f>
        <v>9</v>
      </c>
      <c r="G70" s="295" t="n">
        <f aca="false">G69-1</f>
        <v>199</v>
      </c>
      <c r="H70" s="295" t="n">
        <f aca="false">E70*F70</f>
        <v>171</v>
      </c>
      <c r="I70" s="475"/>
      <c r="S70" s="483"/>
      <c r="T70" s="401"/>
      <c r="U70" s="399" t="s">
        <v>238</v>
      </c>
      <c r="V70" s="508" t="n">
        <f aca="false">EXP(V97/100)</f>
        <v>1.07001052835898</v>
      </c>
      <c r="W70" s="482" t="s">
        <v>237</v>
      </c>
      <c r="X70" s="508"/>
      <c r="Y70" s="401"/>
      <c r="Z70" s="402"/>
    </row>
    <row r="71" customFormat="false" ht="12.75" hidden="false" customHeight="false" outlineLevel="0" collapsed="false">
      <c r="D71" s="431" t="s">
        <v>194</v>
      </c>
      <c r="E71" s="295" t="n">
        <f aca="false">P51^2*E70*F69</f>
        <v>2508797.75299203</v>
      </c>
      <c r="F71" s="295" t="n">
        <f aca="false">Q50^2*F70*E69</f>
        <v>67136.5324417457</v>
      </c>
      <c r="G71" s="295" t="n">
        <f aca="false">Q51^2*G70</f>
        <v>2814719.72638803</v>
      </c>
      <c r="H71" s="295" t="n">
        <f aca="false">G71-E71-F71</f>
        <v>238785.440954258</v>
      </c>
      <c r="I71" s="0"/>
      <c r="S71" s="473"/>
      <c r="T71" s="390"/>
      <c r="U71" s="417" t="s">
        <v>244</v>
      </c>
      <c r="V71" s="418" t="n">
        <f aca="false">100*V69-100</f>
        <v>6.27843099310756</v>
      </c>
      <c r="W71" s="418" t="n">
        <f aca="false">100*W69-100</f>
        <v>5.75493597141652</v>
      </c>
      <c r="X71" s="418" t="n">
        <f aca="false">100*X69-100</f>
        <v>6.91649227245945</v>
      </c>
      <c r="Y71" s="419"/>
      <c r="Z71" s="391" t="n">
        <f aca="false">SQRT(X71/W71)</f>
        <v>1.09628305149363</v>
      </c>
    </row>
    <row r="72" customFormat="false" ht="12.75" hidden="false" customHeight="false" outlineLevel="0" collapsed="false">
      <c r="D72" s="435" t="s">
        <v>195</v>
      </c>
      <c r="E72" s="434" t="n">
        <f aca="false">P51^2-H72/F69</f>
        <v>13064.5580912129</v>
      </c>
      <c r="F72" s="434" t="n">
        <f aca="false">Q50^2-H72/E69</f>
        <v>303.160431414886</v>
      </c>
      <c r="G72" s="434"/>
      <c r="H72" s="434" t="n">
        <f aca="false">H71/H70</f>
        <v>1396.4060874518</v>
      </c>
      <c r="I72" s="0"/>
      <c r="S72" s="483"/>
      <c r="T72" s="401"/>
      <c r="U72" s="393" t="s">
        <v>249</v>
      </c>
      <c r="V72" s="481" t="n">
        <f aca="false">100*V70-100</f>
        <v>7.00105283589771</v>
      </c>
      <c r="W72" s="482" t="s">
        <v>237</v>
      </c>
      <c r="X72" s="481"/>
      <c r="Y72" s="498"/>
      <c r="Z72" s="402"/>
    </row>
    <row r="73" customFormat="false" ht="12.75" hidden="false" customHeight="false" outlineLevel="0" collapsed="false">
      <c r="D73" s="283" t="s">
        <v>196</v>
      </c>
      <c r="E73" s="295" t="n">
        <f aca="false">2*P51^4/(E69-1)+1/F69^2*2*H72^2/H70</f>
        <v>18352950.5177938</v>
      </c>
      <c r="F73" s="295" t="n">
        <f aca="false">2*Q50^4/(F69-1)+1/E69^2*2*H72^2/H70</f>
        <v>30971.3781404147</v>
      </c>
      <c r="G73" s="433"/>
      <c r="H73" s="295" t="n">
        <f aca="false">2*H72^2/H70</f>
        <v>22806.4322932451</v>
      </c>
      <c r="I73" s="0"/>
      <c r="S73" s="473"/>
      <c r="T73" s="390"/>
      <c r="U73" s="384" t="s">
        <v>239</v>
      </c>
      <c r="V73" s="499" t="n">
        <f aca="false">IF(V84&lt;1,"~0.0",(V84-1)/(V84-1+$W$77/$W$67))</f>
        <v>0.958519218543064</v>
      </c>
      <c r="W73" s="499" t="n">
        <f aca="false">IF(W84&lt;1,"?",(W84-1)/(W84-1+$W$77/$W$67))</f>
        <v>0.933090111477925</v>
      </c>
      <c r="X73" s="499" t="n">
        <f aca="false">IF(V84&lt;1,"?",(X84-1)/(X84-1+$W$77/$W$67))</f>
        <v>0.977989962988012</v>
      </c>
      <c r="Y73" s="389" t="n">
        <f aca="false">IF(W84&lt;1,"?",(X73-W73)/2)</f>
        <v>0.0224499257550432</v>
      </c>
      <c r="Z73" s="391"/>
    </row>
    <row r="74" customFormat="false" ht="13.5" hidden="false" customHeight="false" outlineLevel="0" collapsed="false">
      <c r="D74" s="435" t="s">
        <v>197</v>
      </c>
      <c r="E74" s="434" t="n">
        <f aca="false">SQRT(E73)</f>
        <v>4284.03437402104</v>
      </c>
      <c r="F74" s="434" t="n">
        <f aca="false">SQRT(F73)</f>
        <v>175.986869227266</v>
      </c>
      <c r="G74" s="434"/>
      <c r="H74" s="434" t="n">
        <f aca="false">SQRT(H73)</f>
        <v>151.01798665472</v>
      </c>
      <c r="I74" s="0"/>
      <c r="S74" s="501"/>
      <c r="T74" s="488"/>
      <c r="U74" s="423" t="s">
        <v>240</v>
      </c>
      <c r="V74" s="425" t="n">
        <f aca="false">V80/(V80+(W80+Y80)/W67)</f>
        <v>0.949267669721821</v>
      </c>
      <c r="W74" s="503" t="s">
        <v>237</v>
      </c>
      <c r="X74" s="488"/>
      <c r="Y74" s="488"/>
      <c r="Z74" s="426"/>
    </row>
    <row r="75" customFormat="false" ht="12.75" hidden="false" customHeight="false" outlineLevel="0" collapsed="false">
      <c r="D75" s="295"/>
      <c r="F75" s="57" t="s">
        <v>124</v>
      </c>
      <c r="G75" s="57" t="s">
        <v>125</v>
      </c>
      <c r="I75" s="0"/>
      <c r="V75" s="428" t="s">
        <v>188</v>
      </c>
      <c r="W75" s="428" t="s">
        <v>247</v>
      </c>
      <c r="X75" s="436"/>
      <c r="Y75" s="436"/>
      <c r="Z75" s="436"/>
    </row>
    <row r="76" customFormat="false" ht="12.75" hidden="false" customHeight="false" outlineLevel="0" collapsed="false">
      <c r="A76" s="295"/>
      <c r="B76" s="295"/>
      <c r="D76" s="319" t="s">
        <v>198</v>
      </c>
      <c r="E76" s="436" t="n">
        <f aca="false">E71/E70/(H71/H70)</f>
        <v>94.5584441274772</v>
      </c>
      <c r="F76" s="437" t="n">
        <f aca="false">E76/FINV((1-$D$17/100)/2,E70,H70)</f>
        <v>57.3880151259288</v>
      </c>
      <c r="G76" s="437" t="n">
        <f aca="false">E76*FINV((1-$D$17/100)/2,H70,E70)</f>
        <v>181.078851040802</v>
      </c>
      <c r="I76" s="0"/>
      <c r="U76" s="0"/>
      <c r="V76" s="428" t="s">
        <v>189</v>
      </c>
      <c r="W76" s="428" t="s">
        <v>248</v>
      </c>
      <c r="X76" s="295" t="s">
        <v>190</v>
      </c>
      <c r="Y76" s="295" t="s">
        <v>191</v>
      </c>
      <c r="Z76" s="436"/>
    </row>
    <row r="77" customFormat="false" ht="12.75" hidden="false" customHeight="false" outlineLevel="0" collapsed="false">
      <c r="A77" s="295"/>
      <c r="B77" s="295"/>
      <c r="D77" s="283" t="s">
        <v>199</v>
      </c>
      <c r="E77" s="433" t="n">
        <f aca="false">E72+H72</f>
        <v>14460.9641786647</v>
      </c>
      <c r="F77" s="336" t="n">
        <f aca="false">E70*E77/CHIINV((100-$D$17)/100/2,E70)</f>
        <v>9115.00228623424</v>
      </c>
      <c r="G77" s="336" t="n">
        <f aca="false">E70*E77/CHIINV(1-(100-$D$17)/100/2,E70)</f>
        <v>27158.0473070798</v>
      </c>
      <c r="I77" s="0"/>
      <c r="U77" s="431" t="s">
        <v>192</v>
      </c>
      <c r="V77" s="295" t="n">
        <f aca="false">COUNT(AG28:AG47)</f>
        <v>20</v>
      </c>
      <c r="W77" s="295" t="n">
        <f aca="false">COUNT(V50:AE50)</f>
        <v>10</v>
      </c>
      <c r="X77" s="295" t="n">
        <f aca="false">COUNT(V28:AE47)</f>
        <v>200</v>
      </c>
      <c r="Z77" s="436"/>
    </row>
    <row r="78" customFormat="false" ht="12.75" hidden="false" customHeight="false" outlineLevel="0" collapsed="false">
      <c r="A78" s="295"/>
      <c r="B78" s="295"/>
      <c r="D78" s="283" t="s">
        <v>250</v>
      </c>
      <c r="E78" s="433" t="n">
        <f aca="false">E72</f>
        <v>13064.5580912129</v>
      </c>
      <c r="F78" s="336" t="n">
        <f aca="false">E72+NORMSINV((100-$D$17)/100/2)*E74</f>
        <v>6017.94861311957</v>
      </c>
      <c r="G78" s="336" t="n">
        <f aca="false">E72-NORMSINV((100-$D$17)/100/2)*E74</f>
        <v>20111.1675693062</v>
      </c>
      <c r="I78" s="0"/>
      <c r="U78" s="431" t="s">
        <v>193</v>
      </c>
      <c r="V78" s="295" t="n">
        <f aca="false">V77-1</f>
        <v>19</v>
      </c>
      <c r="W78" s="295" t="n">
        <f aca="false">W77-1</f>
        <v>9</v>
      </c>
      <c r="X78" s="295" t="n">
        <f aca="false">X77-1</f>
        <v>199</v>
      </c>
      <c r="Y78" s="295" t="n">
        <f aca="false">V78*W78</f>
        <v>171</v>
      </c>
      <c r="Z78" s="475"/>
    </row>
    <row r="79" customFormat="false" ht="12.75" hidden="false" customHeight="false" outlineLevel="0" collapsed="false">
      <c r="A79" s="295"/>
      <c r="B79" s="295"/>
      <c r="D79" s="283" t="s">
        <v>251</v>
      </c>
      <c r="E79" s="433" t="n">
        <f aca="false">F72+H72/E69</f>
        <v>372.980735787476</v>
      </c>
      <c r="F79" s="336" t="n">
        <f aca="false">F70*E79/CHIINV((100-$D$17)/100/2,F70)</f>
        <v>198.405997131326</v>
      </c>
      <c r="G79" s="336" t="n">
        <f aca="false">F70*E79/CHIINV(1-(100-$D$17)/100/2,F70)</f>
        <v>1009.53765496609</v>
      </c>
      <c r="I79" s="0"/>
      <c r="U79" s="431" t="s">
        <v>194</v>
      </c>
      <c r="V79" s="295" t="n">
        <f aca="false">AG51^2*V78*W77</f>
        <v>164199.998289581</v>
      </c>
      <c r="W79" s="295" t="n">
        <f aca="false">AH50^2*W78*V77</f>
        <v>3803.61782975531</v>
      </c>
      <c r="X79" s="295" t="n">
        <f aca="false">AH51^2*X78</f>
        <v>180684.485661572</v>
      </c>
      <c r="Y79" s="295" t="n">
        <f aca="false">X79-V79-W79</f>
        <v>12680.8695422353</v>
      </c>
      <c r="Z79" s="475"/>
    </row>
    <row r="80" customFormat="false" ht="12.75" hidden="false" customHeight="false" outlineLevel="0" collapsed="false">
      <c r="A80" s="295"/>
      <c r="B80" s="295"/>
      <c r="D80" s="283" t="s">
        <v>252</v>
      </c>
      <c r="E80" s="433" t="n">
        <f aca="false">F72</f>
        <v>303.160431414886</v>
      </c>
      <c r="F80" s="336" t="n">
        <f aca="false">F72+NORMSINV((100-$D$17)/100/2)*F74</f>
        <v>13.6877912705837</v>
      </c>
      <c r="G80" s="336" t="n">
        <f aca="false">F72-NORMSINV((100-$D$17)/100/2)*F74</f>
        <v>592.633071559189</v>
      </c>
      <c r="I80" s="0"/>
      <c r="U80" s="283" t="s">
        <v>195</v>
      </c>
      <c r="V80" s="433" t="n">
        <f aca="false">AG51^2-Y80/W77</f>
        <v>856.794804130993</v>
      </c>
      <c r="W80" s="433" t="n">
        <f aca="false">AH50^2-Y80/V77</f>
        <v>17.4233535740104</v>
      </c>
      <c r="X80" s="433"/>
      <c r="Y80" s="433" t="n">
        <f aca="false">Y79/Y78</f>
        <v>74.1571318259377</v>
      </c>
      <c r="Z80" s="295"/>
    </row>
    <row r="81" customFormat="false" ht="12.75" hidden="false" customHeight="false" outlineLevel="0" collapsed="false">
      <c r="A81" s="295"/>
      <c r="B81" s="295"/>
      <c r="C81" s="295"/>
      <c r="D81" s="295"/>
      <c r="U81" s="283" t="s">
        <v>196</v>
      </c>
      <c r="V81" s="433" t="n">
        <f aca="false">2*AG51^4/(V77-1)+1/W77^2*2*Y80^2/Y78</f>
        <v>78617.4661628159</v>
      </c>
      <c r="W81" s="433" t="n">
        <f aca="false">2*AH50^4/(W77-1)+1/V77^2*2*Y80^2/Y78</f>
        <v>99.3892516778826</v>
      </c>
      <c r="X81" s="433"/>
      <c r="Y81" s="433" t="n">
        <f aca="false">2*Y80^2/Y78</f>
        <v>64.3190666742632</v>
      </c>
      <c r="Z81" s="295"/>
    </row>
    <row r="82" customFormat="false" ht="12.75" hidden="false" customHeight="false" outlineLevel="0" collapsed="false">
      <c r="A82" s="295"/>
      <c r="B82" s="295"/>
      <c r="C82" s="295"/>
      <c r="D82" s="295"/>
      <c r="U82" s="435" t="s">
        <v>197</v>
      </c>
      <c r="V82" s="434" t="n">
        <f aca="false">SQRT(V81)</f>
        <v>280.388063517005</v>
      </c>
      <c r="W82" s="434" t="n">
        <f aca="false">SQRT(W81)</f>
        <v>9.9694158142733</v>
      </c>
      <c r="X82" s="434"/>
      <c r="Y82" s="434" t="n">
        <f aca="false">SQRT(Y81)</f>
        <v>8.01991687452328</v>
      </c>
    </row>
    <row r="83" customFormat="false" ht="12.75" hidden="false" customHeight="false" outlineLevel="0" collapsed="false">
      <c r="C83" s="295"/>
      <c r="D83" s="295"/>
      <c r="W83" s="57" t="s">
        <v>124</v>
      </c>
      <c r="X83" s="57" t="s">
        <v>125</v>
      </c>
    </row>
    <row r="84" customFormat="false" ht="12.75" hidden="false" customHeight="false" outlineLevel="0" collapsed="false">
      <c r="A84" s="295"/>
      <c r="B84" s="295"/>
      <c r="C84" s="295"/>
      <c r="D84" s="295"/>
      <c r="U84" s="319" t="s">
        <v>198</v>
      </c>
      <c r="V84" s="436" t="n">
        <f aca="false">V79/V78/(Y79/Y78)</f>
        <v>116.537748431543</v>
      </c>
      <c r="W84" s="437" t="n">
        <f aca="false">V84/FINV((1-$D$17/100)/2,V78,Y78)</f>
        <v>70.7273700560779</v>
      </c>
      <c r="X84" s="437" t="n">
        <f aca="false">V84*FINV((1-$D$17/100)/2,Y78,V78)</f>
        <v>223.169086416193</v>
      </c>
    </row>
    <row r="85" customFormat="false" ht="12.75" hidden="false" customHeight="false" outlineLevel="0" collapsed="false">
      <c r="A85" s="295"/>
      <c r="B85" s="295"/>
      <c r="C85" s="295"/>
      <c r="D85" s="295"/>
      <c r="U85" s="283" t="s">
        <v>253</v>
      </c>
      <c r="V85" s="436" t="n">
        <f aca="false">V80+Y80</f>
        <v>930.95193595693</v>
      </c>
      <c r="W85" s="336" t="n">
        <f aca="false">V78*V85/CHIINV((100-$D$17)/100/2,V78)</f>
        <v>586.795522053854</v>
      </c>
      <c r="X85" s="57" t="n">
        <f aca="false">V78*V85/CHIINV(1-(100-$D$17)/100/2,V78)</f>
        <v>1748.35069121031</v>
      </c>
    </row>
    <row r="86" customFormat="false" ht="12.75" hidden="false" customHeight="false" outlineLevel="0" collapsed="false">
      <c r="C86" s="295"/>
      <c r="D86" s="295"/>
      <c r="U86" s="283" t="s">
        <v>250</v>
      </c>
      <c r="V86" s="433" t="n">
        <f aca="false">V80</f>
        <v>856.794804130993</v>
      </c>
      <c r="W86" s="336" t="n">
        <f aca="false">V80+NORMSINV((100-$D$17)/100/2)*V82</f>
        <v>395.597480901148</v>
      </c>
      <c r="X86" s="336" t="n">
        <f aca="false">V80-NORMSINV((100-$D$17)/100/2)*V82</f>
        <v>1317.99212736084</v>
      </c>
    </row>
    <row r="87" customFormat="false" ht="12.75" hidden="false" customHeight="false" outlineLevel="0" collapsed="false">
      <c r="U87" s="283" t="s">
        <v>254</v>
      </c>
      <c r="V87" s="433" t="n">
        <f aca="false">W80+Y80/V77</f>
        <v>21.1312101653073</v>
      </c>
      <c r="W87" s="336" t="n">
        <f aca="false">W78*V87/CHIINV((100-$D$17)/100/2,W78)</f>
        <v>11.2406846283565</v>
      </c>
      <c r="X87" s="336" t="n">
        <f aca="false">W78*V87/CHIINV(1-(100-$D$17)/100/2,W78)</f>
        <v>57.1953195165425</v>
      </c>
    </row>
    <row r="88" customFormat="false" ht="12.75" hidden="false" customHeight="false" outlineLevel="0" collapsed="false">
      <c r="C88" s="295"/>
      <c r="D88" s="295"/>
      <c r="U88" s="283" t="s">
        <v>252</v>
      </c>
      <c r="V88" s="436" t="n">
        <f aca="false">W80</f>
        <v>17.4233535740104</v>
      </c>
      <c r="W88" s="369" t="n">
        <f aca="false">W80+NORMSINV((100-$D$17)/100/2)*W82</f>
        <v>1.0251238133156</v>
      </c>
      <c r="X88" s="369" t="n">
        <f aca="false">W80-NORMSINV((100-$D$17)/100/2)*W82</f>
        <v>33.8215833347052</v>
      </c>
    </row>
    <row r="89" customFormat="false" ht="12.75" hidden="false" customHeight="false" outlineLevel="0" collapsed="false">
      <c r="C89" s="295"/>
      <c r="D89" s="295"/>
      <c r="U89" s="283"/>
      <c r="V89" s="436"/>
      <c r="W89" s="57" t="s">
        <v>124</v>
      </c>
      <c r="X89" s="57" t="s">
        <v>125</v>
      </c>
    </row>
    <row r="90" customFormat="false" ht="12.75" hidden="false" customHeight="false" outlineLevel="0" collapsed="false">
      <c r="D90" s="57"/>
      <c r="U90" s="283" t="s">
        <v>175</v>
      </c>
      <c r="V90" s="436" t="n">
        <f aca="false">SQRT(V85)</f>
        <v>30.5115049769252</v>
      </c>
      <c r="W90" s="436" t="n">
        <f aca="false">SQRT(W85)</f>
        <v>24.2238626575915</v>
      </c>
      <c r="X90" s="436" t="n">
        <f aca="false">SQRT(X85)</f>
        <v>41.8132836693115</v>
      </c>
      <c r="Y90" s="369"/>
    </row>
    <row r="91" customFormat="false" ht="12.75" hidden="false" customHeight="false" outlineLevel="0" collapsed="false">
      <c r="U91" s="283" t="s">
        <v>178</v>
      </c>
      <c r="V91" s="437" t="n">
        <f aca="false">IF(ISERROR(SQRT(V86)),-SQRT(-V86),SQRT(V86))</f>
        <v>29.2710574481175</v>
      </c>
      <c r="W91" s="437" t="n">
        <f aca="false">IF(ISERROR(SQRT(W86)),-SQRT(-W86),SQRT(W86))</f>
        <v>19.8896324978906</v>
      </c>
      <c r="X91" s="437" t="n">
        <f aca="false">IF(ISERROR(SQRT(X86)),-SQRT(-X86),SQRT(X86))</f>
        <v>36.3041612953782</v>
      </c>
    </row>
    <row r="92" customFormat="false" ht="12.75" hidden="false" customHeight="false" outlineLevel="0" collapsed="false">
      <c r="U92" s="283" t="s">
        <v>230</v>
      </c>
      <c r="V92" s="437" t="n">
        <f aca="false">IF(ISERROR(SQRT(V87)),-SQRT(-V87),SQRT(V87))</f>
        <v>4.59686960499287</v>
      </c>
      <c r="W92" s="437" t="n">
        <f aca="false">IF(ISERROR(SQRT(W87)),-SQRT(-W87),SQRT(W87))</f>
        <v>3.35271302505248</v>
      </c>
      <c r="X92" s="437" t="n">
        <f aca="false">IF(ISERROR(SQRT(X87)),-SQRT(-X87),SQRT(X87))</f>
        <v>7.56275872394079</v>
      </c>
    </row>
    <row r="93" customFormat="false" ht="12.75" hidden="false" customHeight="false" outlineLevel="0" collapsed="false">
      <c r="U93" s="283" t="s">
        <v>232</v>
      </c>
      <c r="V93" s="437" t="n">
        <f aca="false">IF(ISERROR(SQRT(V88)),-SQRT(-V88),SQRT(V88))</f>
        <v>4.17412907970159</v>
      </c>
      <c r="W93" s="437" t="n">
        <f aca="false">IF(ISERROR(SQRT(W88)),-SQRT(-W88),SQRT(W88))</f>
        <v>1.01248398175754</v>
      </c>
      <c r="X93" s="437" t="n">
        <f aca="false">IF(ISERROR(SQRT(X88)),-SQRT(-X88),SQRT(X88))</f>
        <v>5.81563266848115</v>
      </c>
    </row>
    <row r="94" customFormat="false" ht="12.75" hidden="false" customHeight="false" outlineLevel="0" collapsed="false">
      <c r="U94" s="319" t="s">
        <v>255</v>
      </c>
      <c r="V94" s="369" t="n">
        <f aca="false">SQRT(Y80)</f>
        <v>8.61145352573755</v>
      </c>
      <c r="W94" s="369" t="n">
        <f aca="false">SQRT(Y78*V94^2/CHIINV((100-$D$17)/100/2,Y78))</f>
        <v>7.91313394106582</v>
      </c>
      <c r="X94" s="369" t="n">
        <f aca="false">SQRT(Y78*V94^2/CHIINV(1-(100-$D$17)/100/2,Y78))</f>
        <v>9.45796299722123</v>
      </c>
    </row>
    <row r="95" customFormat="false" ht="12.75" hidden="false" customHeight="false" outlineLevel="0" collapsed="false">
      <c r="U95" s="319" t="s">
        <v>256</v>
      </c>
      <c r="V95" s="436" t="n">
        <f aca="false">SQRT(W80+Y80)</f>
        <v>9.5697693493599</v>
      </c>
    </row>
    <row r="96" customFormat="false" ht="12.75" hidden="false" customHeight="false" outlineLevel="0" collapsed="false">
      <c r="U96" s="319" t="str">
        <f aca="false">"Error for mean of "&amp;W67&amp;" trials same raters"</f>
        <v>Error for mean of 2 trials same raters</v>
      </c>
      <c r="V96" s="369" t="n">
        <f aca="false">V94/SQRT(W67)</f>
        <v>6.08921718392183</v>
      </c>
      <c r="W96" s="369" t="n">
        <f aca="false">W94/SQRT(W67)</f>
        <v>5.59543067016507</v>
      </c>
      <c r="X96" s="369" t="n">
        <f aca="false">X94/SQRT(W67)</f>
        <v>6.68778977154658</v>
      </c>
    </row>
    <row r="97" customFormat="false" ht="12.75" hidden="false" customHeight="false" outlineLevel="0" collapsed="false">
      <c r="U97" s="319" t="str">
        <f aca="false">"Error for mean of "&amp;W67&amp;" trials different raters"</f>
        <v>Error for mean of 2 trials different raters</v>
      </c>
      <c r="V97" s="369" t="n">
        <f aca="false">V95/SQRT(W67)</f>
        <v>6.7668488013235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08-02T14:43:33Z</dcterms:modified>
  <cp:revision>0</cp:revision>
  <dc:subject/>
  <dc:title/>
</cp:coreProperties>
</file>